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49720"/>
        <c:axId val="91026326"/>
      </c:barChart>
      <c:catAx>
        <c:axId val="444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326"/>
        <c:auto val="1"/>
        <c:lblAlgn val="ctr"/>
        <c:lblOffset val="100"/>
        <c:noMultiLvlLbl val="0"/>
      </c:catAx>
      <c:valAx>
        <c:axId val="910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24344"/>
        <c:axId val="49008281"/>
      </c:barChart>
      <c:catAx>
        <c:axId val="194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81"/>
        <c:auto val="1"/>
        <c:lblAlgn val="ctr"/>
        <c:lblOffset val="100"/>
        <c:noMultiLvlLbl val="0"/>
      </c:catAx>
      <c:valAx>
        <c:axId val="490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8136"/>
        <c:axId val="67817458"/>
      </c:barChart>
      <c:catAx>
        <c:axId val="474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458"/>
        <c:auto val="1"/>
        <c:lblAlgn val="ctr"/>
        <c:lblOffset val="100"/>
        <c:noMultiLvlLbl val="0"/>
      </c:catAx>
      <c:valAx>
        <c:axId val="678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0820"/>
        <c:axId val="41758342"/>
      </c:barChart>
      <c:catAx>
        <c:axId val="3232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342"/>
        <c:auto val="1"/>
        <c:lblAlgn val="ctr"/>
        <c:lblOffset val="100"/>
        <c:noMultiLvlLbl val="0"/>
      </c:catAx>
      <c:valAx>
        <c:axId val="417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0561"/>
        <c:axId val="57684810"/>
      </c:barChart>
      <c:catAx>
        <c:axId val="363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810"/>
        <c:auto val="1"/>
        <c:lblAlgn val="ctr"/>
        <c:lblOffset val="100"/>
        <c:noMultiLvlLbl val="0"/>
      </c:catAx>
      <c:valAx>
        <c:axId val="576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48452"/>
        <c:axId val="32177417"/>
      </c:barChart>
      <c:catAx>
        <c:axId val="396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417"/>
        <c:auto val="1"/>
        <c:lblAlgn val="ctr"/>
        <c:lblOffset val="100"/>
        <c:noMultiLvlLbl val="0"/>
      </c:catAx>
      <c:valAx>
        <c:axId val="321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0175"/>
        <c:axId val="29627107"/>
      </c:barChart>
      <c:catAx>
        <c:axId val="726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107"/>
        <c:auto val="1"/>
        <c:lblAlgn val="ctr"/>
        <c:lblOffset val="100"/>
        <c:noMultiLvlLbl val="0"/>
      </c:catAx>
      <c:valAx>
        <c:axId val="296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67442"/>
        <c:axId val="41421219"/>
      </c:barChart>
      <c:catAx>
        <c:axId val="942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219"/>
        <c:auto val="1"/>
        <c:lblAlgn val="ctr"/>
        <c:lblOffset val="100"/>
        <c:noMultiLvlLbl val="0"/>
      </c:catAx>
      <c:valAx>
        <c:axId val="414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03627"/>
        <c:axId val="26116919"/>
      </c:barChart>
      <c:catAx>
        <c:axId val="837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919"/>
        <c:auto val="1"/>
        <c:lblAlgn val="ctr"/>
        <c:lblOffset val="100"/>
        <c:noMultiLvlLbl val="0"/>
      </c:catAx>
      <c:valAx>
        <c:axId val="261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5182"/>
        <c:axId val="90964713"/>
      </c:barChart>
      <c:catAx>
        <c:axId val="484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713"/>
        <c:auto val="1"/>
        <c:lblAlgn val="ctr"/>
        <c:lblOffset val="100"/>
        <c:noMultiLvlLbl val="0"/>
      </c:catAx>
      <c:valAx>
        <c:axId val="909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14898"/>
        <c:axId val="27420493"/>
      </c:barChart>
      <c:catAx>
        <c:axId val="279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493"/>
        <c:auto val="1"/>
        <c:lblAlgn val="ctr"/>
        <c:lblOffset val="100"/>
        <c:noMultiLvlLbl val="0"/>
      </c:catAx>
      <c:valAx>
        <c:axId val="274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1682"/>
        <c:axId val="9609878"/>
      </c:barChart>
      <c:catAx>
        <c:axId val="210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78"/>
        <c:auto val="1"/>
        <c:lblAlgn val="ctr"/>
        <c:lblOffset val="100"/>
        <c:noMultiLvlLbl val="0"/>
      </c:catAx>
      <c:valAx>
        <c:axId val="96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63075"/>
        <c:axId val="80721750"/>
      </c:barChart>
      <c:catAx>
        <c:axId val="954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750"/>
        <c:auto val="1"/>
        <c:lblAlgn val="ctr"/>
        <c:lblOffset val="100"/>
        <c:noMultiLvlLbl val="0"/>
      </c:catAx>
      <c:valAx>
        <c:axId val="807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26757"/>
        <c:axId val="46512168"/>
      </c:barChart>
      <c:catAx>
        <c:axId val="579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68"/>
        <c:auto val="1"/>
        <c:lblAlgn val="ctr"/>
        <c:lblOffset val="100"/>
        <c:noMultiLvlLbl val="0"/>
      </c:catAx>
      <c:valAx>
        <c:axId val="465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72808"/>
        <c:axId val="67223173"/>
      </c:barChart>
      <c:catAx>
        <c:axId val="950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73"/>
        <c:auto val="1"/>
        <c:lblAlgn val="ctr"/>
        <c:lblOffset val="100"/>
        <c:noMultiLvlLbl val="0"/>
      </c:catAx>
      <c:valAx>
        <c:axId val="672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33104"/>
        <c:axId val="63924633"/>
      </c:barChart>
      <c:catAx>
        <c:axId val="4203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633"/>
        <c:auto val="1"/>
        <c:lblAlgn val="ctr"/>
        <c:lblOffset val="100"/>
        <c:noMultiLvlLbl val="0"/>
      </c:catAx>
      <c:valAx>
        <c:axId val="6392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07372"/>
        <c:axId val="24427780"/>
      </c:barChart>
      <c:catAx>
        <c:axId val="253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780"/>
        <c:auto val="1"/>
        <c:lblAlgn val="ctr"/>
        <c:lblOffset val="100"/>
        <c:noMultiLvlLbl val="0"/>
      </c:catAx>
      <c:valAx>
        <c:axId val="244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91172"/>
        <c:axId val="38567853"/>
      </c:barChart>
      <c:catAx>
        <c:axId val="4119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853"/>
        <c:auto val="1"/>
        <c:lblAlgn val="ctr"/>
        <c:lblOffset val="100"/>
        <c:noMultiLvlLbl val="0"/>
      </c:catAx>
      <c:valAx>
        <c:axId val="385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