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7124"/>
        <c:axId val="14477210"/>
      </c:scatterChart>
      <c:valAx>
        <c:axId val="9752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10"/>
        <c:crossesAt val="0"/>
        <c:crossBetween val="midCat"/>
      </c:valAx>
      <c:valAx>
        <c:axId val="1447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3976"/>
        <c:axId val="20027403"/>
      </c:scatterChart>
      <c:valAx>
        <c:axId val="5294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403"/>
        <c:crossesAt val="0"/>
        <c:crossBetween val="midCat"/>
      </c:valAx>
      <c:valAx>
        <c:axId val="2002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99557"/>
        <c:axId val="16831425"/>
      </c:scatterChart>
      <c:valAx>
        <c:axId val="9519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425"/>
        <c:crossesAt val="0"/>
        <c:crossBetween val="midCat"/>
      </c:valAx>
      <c:valAx>
        <c:axId val="1683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94511"/>
        <c:axId val="80372095"/>
      </c:scatterChart>
      <c:valAx>
        <c:axId val="5859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095"/>
        <c:crossesAt val="0"/>
        <c:crossBetween val="midCat"/>
      </c:valAx>
      <c:valAx>
        <c:axId val="8037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