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0938"/>
        <c:axId val="98254404"/>
      </c:scatterChart>
      <c:valAx>
        <c:axId val="6409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404"/>
        <c:crossesAt val="0"/>
        <c:crossBetween val="midCat"/>
      </c:valAx>
      <c:valAx>
        <c:axId val="9825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7505"/>
        <c:axId val="42556142"/>
      </c:scatterChart>
      <c:valAx>
        <c:axId val="1510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142"/>
        <c:crossesAt val="0"/>
        <c:crossBetween val="midCat"/>
      </c:valAx>
      <c:valAx>
        <c:axId val="4255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50103"/>
        <c:axId val="29167092"/>
      </c:scatterChart>
      <c:valAx>
        <c:axId val="8635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092"/>
        <c:crossesAt val="0"/>
        <c:crossBetween val="midCat"/>
      </c:valAx>
      <c:valAx>
        <c:axId val="2916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0808"/>
        <c:axId val="54113038"/>
      </c:scatterChart>
      <c:valAx>
        <c:axId val="7504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038"/>
        <c:crossesAt val="0"/>
        <c:crossBetween val="midCat"/>
      </c:valAx>
      <c:valAx>
        <c:axId val="5411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