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03457"/>
        <c:axId val="92172061"/>
      </c:barChart>
      <c:catAx>
        <c:axId val="9210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061"/>
        <c:auto val="1"/>
        <c:lblAlgn val="ctr"/>
        <c:lblOffset val="100"/>
        <c:noMultiLvlLbl val="0"/>
      </c:catAx>
      <c:valAx>
        <c:axId val="9217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10356"/>
        <c:axId val="82528991"/>
      </c:barChart>
      <c:catAx>
        <c:axId val="2571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991"/>
        <c:auto val="1"/>
        <c:lblAlgn val="ctr"/>
        <c:lblOffset val="100"/>
        <c:noMultiLvlLbl val="0"/>
      </c:catAx>
      <c:valAx>
        <c:axId val="8252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30970"/>
        <c:axId val="89340798"/>
      </c:barChart>
      <c:catAx>
        <c:axId val="3023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798"/>
        <c:auto val="1"/>
        <c:lblAlgn val="ctr"/>
        <c:lblOffset val="100"/>
        <c:noMultiLvlLbl val="0"/>
      </c:catAx>
      <c:valAx>
        <c:axId val="8934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23536"/>
        <c:axId val="64440653"/>
      </c:barChart>
      <c:catAx>
        <c:axId val="9482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653"/>
        <c:auto val="1"/>
        <c:lblAlgn val="ctr"/>
        <c:lblOffset val="100"/>
        <c:noMultiLvlLbl val="0"/>
      </c:catAx>
      <c:valAx>
        <c:axId val="6444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94201"/>
        <c:axId val="90824721"/>
      </c:barChart>
      <c:catAx>
        <c:axId val="4659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721"/>
        <c:auto val="1"/>
        <c:lblAlgn val="ctr"/>
        <c:lblOffset val="100"/>
        <c:noMultiLvlLbl val="0"/>
      </c:catAx>
      <c:valAx>
        <c:axId val="9082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69654"/>
        <c:axId val="42044615"/>
      </c:barChart>
      <c:catAx>
        <c:axId val="3416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615"/>
        <c:auto val="1"/>
        <c:lblAlgn val="ctr"/>
        <c:lblOffset val="100"/>
        <c:noMultiLvlLbl val="0"/>
      </c:catAx>
      <c:valAx>
        <c:axId val="4204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13254"/>
        <c:axId val="17524878"/>
      </c:barChart>
      <c:catAx>
        <c:axId val="1361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878"/>
        <c:auto val="1"/>
        <c:lblAlgn val="ctr"/>
        <c:lblOffset val="100"/>
        <c:noMultiLvlLbl val="0"/>
      </c:catAx>
      <c:valAx>
        <c:axId val="1752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71819"/>
        <c:axId val="13365261"/>
      </c:barChart>
      <c:catAx>
        <c:axId val="2897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261"/>
        <c:auto val="1"/>
        <c:lblAlgn val="ctr"/>
        <c:lblOffset val="100"/>
        <c:noMultiLvlLbl val="0"/>
      </c:catAx>
      <c:valAx>
        <c:axId val="1336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77159"/>
        <c:axId val="1939694"/>
      </c:barChart>
      <c:catAx>
        <c:axId val="5057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94"/>
        <c:auto val="1"/>
        <c:lblAlgn val="ctr"/>
        <c:lblOffset val="100"/>
        <c:noMultiLvlLbl val="0"/>
      </c:catAx>
      <c:valAx>
        <c:axId val="193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75251"/>
        <c:axId val="66717160"/>
      </c:barChart>
      <c:catAx>
        <c:axId val="8617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160"/>
        <c:auto val="1"/>
        <c:lblAlgn val="ctr"/>
        <c:lblOffset val="100"/>
        <c:noMultiLvlLbl val="0"/>
      </c:catAx>
      <c:valAx>
        <c:axId val="6671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99517"/>
        <c:axId val="71827801"/>
      </c:barChart>
      <c:catAx>
        <c:axId val="5469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801"/>
        <c:auto val="1"/>
        <c:lblAlgn val="ctr"/>
        <c:lblOffset val="100"/>
        <c:noMultiLvlLbl val="0"/>
      </c:catAx>
      <c:valAx>
        <c:axId val="7182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3333"/>
        <c:axId val="33416892"/>
      </c:barChart>
      <c:catAx>
        <c:axId val="374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892"/>
        <c:auto val="1"/>
        <c:lblAlgn val="ctr"/>
        <c:lblOffset val="100"/>
        <c:noMultiLvlLbl val="0"/>
      </c:catAx>
      <c:valAx>
        <c:axId val="3341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35698"/>
        <c:axId val="19221806"/>
      </c:barChart>
      <c:catAx>
        <c:axId val="6523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806"/>
        <c:auto val="1"/>
        <c:lblAlgn val="ctr"/>
        <c:lblOffset val="100"/>
        <c:noMultiLvlLbl val="0"/>
      </c:catAx>
      <c:valAx>
        <c:axId val="1922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26015"/>
        <c:axId val="90063687"/>
      </c:barChart>
      <c:catAx>
        <c:axId val="3772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687"/>
        <c:auto val="1"/>
        <c:lblAlgn val="ctr"/>
        <c:lblOffset val="100"/>
        <c:noMultiLvlLbl val="0"/>
      </c:catAx>
      <c:valAx>
        <c:axId val="9006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48279"/>
        <c:axId val="21739553"/>
      </c:barChart>
      <c:catAx>
        <c:axId val="2764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553"/>
        <c:auto val="1"/>
        <c:lblAlgn val="ctr"/>
        <c:lblOffset val="100"/>
        <c:noMultiLvlLbl val="0"/>
      </c:catAx>
      <c:valAx>
        <c:axId val="2173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62604"/>
        <c:axId val="76799883"/>
      </c:barChart>
      <c:catAx>
        <c:axId val="7646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883"/>
        <c:auto val="1"/>
        <c:lblAlgn val="ctr"/>
        <c:lblOffset val="100"/>
        <c:noMultiLvlLbl val="0"/>
      </c:catAx>
      <c:valAx>
        <c:axId val="7679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95399"/>
        <c:axId val="72594417"/>
      </c:barChart>
      <c:catAx>
        <c:axId val="3819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417"/>
        <c:auto val="1"/>
        <c:lblAlgn val="ctr"/>
        <c:lblOffset val="100"/>
        <c:noMultiLvlLbl val="0"/>
      </c:catAx>
      <c:valAx>
        <c:axId val="7259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6880"/>
        <c:axId val="93170605"/>
      </c:barChart>
      <c:catAx>
        <c:axId val="785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605"/>
        <c:auto val="1"/>
        <c:lblAlgn val="ctr"/>
        <c:lblOffset val="100"/>
        <c:noMultiLvlLbl val="0"/>
      </c:catAx>
      <c:valAx>
        <c:axId val="9317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