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49517"/>
        <c:axId val="20570291"/>
      </c:scatterChart>
      <c:valAx>
        <c:axId val="7224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291"/>
        <c:crossesAt val="0"/>
        <c:crossBetween val="midCat"/>
      </c:valAx>
      <c:valAx>
        <c:axId val="2057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9723"/>
        <c:axId val="74087898"/>
      </c:scatterChart>
      <c:valAx>
        <c:axId val="216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898"/>
        <c:crossesAt val="0"/>
        <c:crossBetween val="midCat"/>
      </c:valAx>
      <c:valAx>
        <c:axId val="7408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71443"/>
        <c:axId val="98911911"/>
      </c:scatterChart>
      <c:valAx>
        <c:axId val="1797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911"/>
        <c:crossesAt val="0"/>
        <c:crossBetween val="midCat"/>
      </c:valAx>
      <c:valAx>
        <c:axId val="9891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80099"/>
        <c:axId val="18558609"/>
      </c:scatterChart>
      <c:valAx>
        <c:axId val="3088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609"/>
        <c:crossesAt val="0"/>
        <c:crossBetween val="midCat"/>
      </c:valAx>
      <c:valAx>
        <c:axId val="1855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