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9648"/>
        <c:axId val="21612395"/>
      </c:barChart>
      <c:catAx>
        <c:axId val="613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395"/>
        <c:auto val="1"/>
        <c:lblAlgn val="ctr"/>
        <c:lblOffset val="100"/>
        <c:noMultiLvlLbl val="0"/>
      </c:catAx>
      <c:valAx>
        <c:axId val="216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37541"/>
        <c:axId val="91116942"/>
      </c:barChart>
      <c:catAx>
        <c:axId val="403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942"/>
        <c:auto val="1"/>
        <c:lblAlgn val="ctr"/>
        <c:lblOffset val="100"/>
        <c:noMultiLvlLbl val="0"/>
      </c:catAx>
      <c:valAx>
        <c:axId val="9111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74433"/>
        <c:axId val="8510171"/>
      </c:barChart>
      <c:catAx>
        <c:axId val="2007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71"/>
        <c:auto val="1"/>
        <c:lblAlgn val="ctr"/>
        <c:lblOffset val="100"/>
        <c:noMultiLvlLbl val="0"/>
      </c:catAx>
      <c:valAx>
        <c:axId val="85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33315"/>
        <c:axId val="86851372"/>
      </c:barChart>
      <c:catAx>
        <c:axId val="4483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72"/>
        <c:auto val="1"/>
        <c:lblAlgn val="ctr"/>
        <c:lblOffset val="100"/>
        <c:noMultiLvlLbl val="0"/>
      </c:catAx>
      <c:valAx>
        <c:axId val="8685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30582"/>
        <c:axId val="20426227"/>
      </c:barChart>
      <c:catAx>
        <c:axId val="3953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227"/>
        <c:auto val="1"/>
        <c:lblAlgn val="ctr"/>
        <c:lblOffset val="100"/>
        <c:noMultiLvlLbl val="0"/>
      </c:catAx>
      <c:valAx>
        <c:axId val="2042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17236"/>
        <c:axId val="70264283"/>
      </c:barChart>
      <c:catAx>
        <c:axId val="7081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283"/>
        <c:auto val="1"/>
        <c:lblAlgn val="ctr"/>
        <c:lblOffset val="100"/>
        <c:noMultiLvlLbl val="0"/>
      </c:catAx>
      <c:valAx>
        <c:axId val="702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2814"/>
        <c:axId val="30938288"/>
      </c:barChart>
      <c:catAx>
        <c:axId val="7320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288"/>
        <c:auto val="1"/>
        <c:lblAlgn val="ctr"/>
        <c:lblOffset val="100"/>
        <c:noMultiLvlLbl val="0"/>
      </c:catAx>
      <c:valAx>
        <c:axId val="309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1749"/>
        <c:axId val="58584678"/>
      </c:barChart>
      <c:catAx>
        <c:axId val="416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4678"/>
        <c:auto val="1"/>
        <c:lblAlgn val="ctr"/>
        <c:lblOffset val="100"/>
        <c:noMultiLvlLbl val="0"/>
      </c:catAx>
      <c:valAx>
        <c:axId val="585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35150"/>
        <c:axId val="76482679"/>
      </c:barChart>
      <c:catAx>
        <c:axId val="6003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679"/>
        <c:auto val="1"/>
        <c:lblAlgn val="ctr"/>
        <c:lblOffset val="100"/>
        <c:noMultiLvlLbl val="0"/>
      </c:catAx>
      <c:valAx>
        <c:axId val="764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71658"/>
        <c:axId val="90577138"/>
      </c:barChart>
      <c:catAx>
        <c:axId val="5277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138"/>
        <c:auto val="1"/>
        <c:lblAlgn val="ctr"/>
        <c:lblOffset val="100"/>
        <c:noMultiLvlLbl val="0"/>
      </c:catAx>
      <c:valAx>
        <c:axId val="9057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4388"/>
        <c:axId val="2490398"/>
      </c:barChart>
      <c:catAx>
        <c:axId val="26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8"/>
        <c:auto val="1"/>
        <c:lblAlgn val="ctr"/>
        <c:lblOffset val="100"/>
        <c:noMultiLvlLbl val="0"/>
      </c:catAx>
      <c:valAx>
        <c:axId val="24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0453"/>
        <c:axId val="41569862"/>
      </c:barChart>
      <c:catAx>
        <c:axId val="8668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862"/>
        <c:auto val="1"/>
        <c:lblAlgn val="ctr"/>
        <c:lblOffset val="100"/>
        <c:noMultiLvlLbl val="0"/>
      </c:catAx>
      <c:valAx>
        <c:axId val="415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54802"/>
        <c:axId val="59379188"/>
      </c:barChart>
      <c:catAx>
        <c:axId val="4605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188"/>
        <c:auto val="1"/>
        <c:lblAlgn val="ctr"/>
        <c:lblOffset val="100"/>
        <c:noMultiLvlLbl val="0"/>
      </c:catAx>
      <c:valAx>
        <c:axId val="593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77263"/>
        <c:axId val="36755108"/>
      </c:barChart>
      <c:catAx>
        <c:axId val="979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108"/>
        <c:auto val="1"/>
        <c:lblAlgn val="ctr"/>
        <c:lblOffset val="100"/>
        <c:noMultiLvlLbl val="0"/>
      </c:catAx>
      <c:valAx>
        <c:axId val="367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51356"/>
        <c:axId val="3319536"/>
      </c:barChart>
      <c:catAx>
        <c:axId val="7195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36"/>
        <c:auto val="1"/>
        <c:lblAlgn val="ctr"/>
        <c:lblOffset val="100"/>
        <c:noMultiLvlLbl val="0"/>
      </c:catAx>
      <c:valAx>
        <c:axId val="33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71050"/>
        <c:axId val="54372666"/>
      </c:barChart>
      <c:catAx>
        <c:axId val="7747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666"/>
        <c:auto val="1"/>
        <c:lblAlgn val="ctr"/>
        <c:lblOffset val="100"/>
        <c:noMultiLvlLbl val="0"/>
      </c:catAx>
      <c:valAx>
        <c:axId val="543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36259"/>
        <c:axId val="3725983"/>
      </c:barChart>
      <c:catAx>
        <c:axId val="387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83"/>
        <c:auto val="1"/>
        <c:lblAlgn val="ctr"/>
        <c:lblOffset val="100"/>
        <c:noMultiLvlLbl val="0"/>
      </c:catAx>
      <c:valAx>
        <c:axId val="372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5763"/>
        <c:axId val="89035394"/>
      </c:barChart>
      <c:catAx>
        <c:axId val="18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394"/>
        <c:auto val="1"/>
        <c:lblAlgn val="ctr"/>
        <c:lblOffset val="100"/>
        <c:noMultiLvlLbl val="0"/>
      </c:catAx>
      <c:valAx>
        <c:axId val="8903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