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3635"/>
        <c:axId val="68604302"/>
      </c:scatterChart>
      <c:valAx>
        <c:axId val="711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302"/>
        <c:crossesAt val="0"/>
        <c:crossBetween val="midCat"/>
      </c:valAx>
      <c:valAx>
        <c:axId val="6860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6025"/>
        <c:axId val="65905916"/>
      </c:scatterChart>
      <c:valAx>
        <c:axId val="5636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916"/>
        <c:crossesAt val="0"/>
        <c:crossBetween val="midCat"/>
      </c:valAx>
      <c:valAx>
        <c:axId val="6590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6591"/>
        <c:axId val="77400750"/>
      </c:scatterChart>
      <c:valAx>
        <c:axId val="9956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50"/>
        <c:crossesAt val="0"/>
        <c:crossBetween val="midCat"/>
      </c:valAx>
      <c:valAx>
        <c:axId val="7740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3002"/>
        <c:axId val="20886244"/>
      </c:scatterChart>
      <c:valAx>
        <c:axId val="667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244"/>
        <c:crossesAt val="0"/>
        <c:crossBetween val="midCat"/>
      </c:valAx>
      <c:valAx>
        <c:axId val="2088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