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89214"/>
        <c:axId val="19365094"/>
      </c:barChart>
      <c:catAx>
        <c:axId val="678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094"/>
        <c:auto val="1"/>
        <c:lblAlgn val="ctr"/>
        <c:lblOffset val="100"/>
        <c:noMultiLvlLbl val="0"/>
      </c:catAx>
      <c:valAx>
        <c:axId val="193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38530"/>
        <c:axId val="83238531"/>
      </c:barChart>
      <c:catAx>
        <c:axId val="219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31"/>
        <c:auto val="1"/>
        <c:lblAlgn val="ctr"/>
        <c:lblOffset val="100"/>
        <c:noMultiLvlLbl val="0"/>
      </c:catAx>
      <c:valAx>
        <c:axId val="832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6934"/>
        <c:axId val="28514689"/>
      </c:barChart>
      <c:catAx>
        <c:axId val="647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689"/>
        <c:auto val="1"/>
        <c:lblAlgn val="ctr"/>
        <c:lblOffset val="100"/>
        <c:noMultiLvlLbl val="0"/>
      </c:catAx>
      <c:valAx>
        <c:axId val="285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011"/>
        <c:axId val="17911933"/>
      </c:barChart>
      <c:catAx>
        <c:axId val="91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933"/>
        <c:auto val="1"/>
        <c:lblAlgn val="ctr"/>
        <c:lblOffset val="100"/>
        <c:noMultiLvlLbl val="0"/>
      </c:catAx>
      <c:valAx>
        <c:axId val="179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09630"/>
        <c:axId val="38344001"/>
      </c:barChart>
      <c:catAx>
        <c:axId val="883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01"/>
        <c:auto val="1"/>
        <c:lblAlgn val="ctr"/>
        <c:lblOffset val="100"/>
        <c:noMultiLvlLbl val="0"/>
      </c:catAx>
      <c:valAx>
        <c:axId val="383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1914"/>
        <c:axId val="62578638"/>
      </c:barChart>
      <c:catAx>
        <c:axId val="849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38"/>
        <c:auto val="1"/>
        <c:lblAlgn val="ctr"/>
        <c:lblOffset val="100"/>
        <c:noMultiLvlLbl val="0"/>
      </c:catAx>
      <c:valAx>
        <c:axId val="625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6093"/>
        <c:axId val="49964644"/>
      </c:barChart>
      <c:catAx>
        <c:axId val="182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44"/>
        <c:auto val="1"/>
        <c:lblAlgn val="ctr"/>
        <c:lblOffset val="100"/>
        <c:noMultiLvlLbl val="0"/>
      </c:catAx>
      <c:valAx>
        <c:axId val="499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60953"/>
        <c:axId val="94280089"/>
      </c:barChart>
      <c:catAx>
        <c:axId val="409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089"/>
        <c:auto val="1"/>
        <c:lblAlgn val="ctr"/>
        <c:lblOffset val="100"/>
        <c:noMultiLvlLbl val="0"/>
      </c:catAx>
      <c:valAx>
        <c:axId val="942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21605"/>
        <c:axId val="76952742"/>
      </c:barChart>
      <c:catAx>
        <c:axId val="999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742"/>
        <c:auto val="1"/>
        <c:lblAlgn val="ctr"/>
        <c:lblOffset val="100"/>
        <c:noMultiLvlLbl val="0"/>
      </c:catAx>
      <c:valAx>
        <c:axId val="769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13464"/>
        <c:axId val="68471074"/>
      </c:barChart>
      <c:catAx>
        <c:axId val="256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074"/>
        <c:auto val="1"/>
        <c:lblAlgn val="ctr"/>
        <c:lblOffset val="100"/>
        <c:noMultiLvlLbl val="0"/>
      </c:catAx>
      <c:valAx>
        <c:axId val="684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78254"/>
        <c:axId val="36892788"/>
      </c:barChart>
      <c:catAx>
        <c:axId val="3387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788"/>
        <c:auto val="1"/>
        <c:lblAlgn val="ctr"/>
        <c:lblOffset val="100"/>
        <c:noMultiLvlLbl val="0"/>
      </c:catAx>
      <c:valAx>
        <c:axId val="368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141"/>
        <c:axId val="56861193"/>
      </c:barChart>
      <c:catAx>
        <c:axId val="47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93"/>
        <c:auto val="1"/>
        <c:lblAlgn val="ctr"/>
        <c:lblOffset val="100"/>
        <c:noMultiLvlLbl val="0"/>
      </c:catAx>
      <c:valAx>
        <c:axId val="568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874"/>
        <c:axId val="70594644"/>
      </c:barChart>
      <c:catAx>
        <c:axId val="65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644"/>
        <c:auto val="1"/>
        <c:lblAlgn val="ctr"/>
        <c:lblOffset val="100"/>
        <c:noMultiLvlLbl val="0"/>
      </c:catAx>
      <c:valAx>
        <c:axId val="705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97871"/>
        <c:axId val="95470784"/>
      </c:barChart>
      <c:catAx>
        <c:axId val="2349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784"/>
        <c:auto val="1"/>
        <c:lblAlgn val="ctr"/>
        <c:lblOffset val="100"/>
        <c:noMultiLvlLbl val="0"/>
      </c:catAx>
      <c:valAx>
        <c:axId val="954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4528"/>
        <c:axId val="38566473"/>
      </c:barChart>
      <c:catAx>
        <c:axId val="229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473"/>
        <c:auto val="1"/>
        <c:lblAlgn val="ctr"/>
        <c:lblOffset val="100"/>
        <c:noMultiLvlLbl val="0"/>
      </c:catAx>
      <c:valAx>
        <c:axId val="385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97420"/>
        <c:axId val="53766648"/>
      </c:barChart>
      <c:catAx>
        <c:axId val="357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48"/>
        <c:auto val="1"/>
        <c:lblAlgn val="ctr"/>
        <c:lblOffset val="100"/>
        <c:noMultiLvlLbl val="0"/>
      </c:catAx>
      <c:valAx>
        <c:axId val="537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44929"/>
        <c:axId val="97414093"/>
      </c:barChart>
      <c:catAx>
        <c:axId val="995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093"/>
        <c:auto val="1"/>
        <c:lblAlgn val="ctr"/>
        <c:lblOffset val="100"/>
        <c:noMultiLvlLbl val="0"/>
      </c:catAx>
      <c:valAx>
        <c:axId val="974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3545"/>
        <c:axId val="31452377"/>
      </c:barChart>
      <c:catAx>
        <c:axId val="720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377"/>
        <c:auto val="1"/>
        <c:lblAlgn val="ctr"/>
        <c:lblOffset val="100"/>
        <c:noMultiLvlLbl val="0"/>
      </c:catAx>
      <c:valAx>
        <c:axId val="314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