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99500"/>
        <c:axId val="63300402"/>
      </c:barChart>
      <c:catAx>
        <c:axId val="379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02"/>
        <c:auto val="1"/>
        <c:lblAlgn val="ctr"/>
        <c:lblOffset val="100"/>
        <c:noMultiLvlLbl val="0"/>
      </c:catAx>
      <c:valAx>
        <c:axId val="633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7523"/>
        <c:axId val="63790916"/>
      </c:barChart>
      <c:catAx>
        <c:axId val="924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916"/>
        <c:auto val="1"/>
        <c:lblAlgn val="ctr"/>
        <c:lblOffset val="100"/>
        <c:noMultiLvlLbl val="0"/>
      </c:catAx>
      <c:valAx>
        <c:axId val="637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33258"/>
        <c:axId val="45857976"/>
      </c:barChart>
      <c:catAx>
        <c:axId val="613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976"/>
        <c:auto val="1"/>
        <c:lblAlgn val="ctr"/>
        <c:lblOffset val="100"/>
        <c:noMultiLvlLbl val="0"/>
      </c:catAx>
      <c:valAx>
        <c:axId val="458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47727"/>
        <c:axId val="73120032"/>
      </c:barChart>
      <c:catAx>
        <c:axId val="450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032"/>
        <c:auto val="1"/>
        <c:lblAlgn val="ctr"/>
        <c:lblOffset val="100"/>
        <c:noMultiLvlLbl val="0"/>
      </c:catAx>
      <c:valAx>
        <c:axId val="731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7306"/>
        <c:axId val="74917799"/>
      </c:barChart>
      <c:catAx>
        <c:axId val="331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99"/>
        <c:auto val="1"/>
        <c:lblAlgn val="ctr"/>
        <c:lblOffset val="100"/>
        <c:noMultiLvlLbl val="0"/>
      </c:catAx>
      <c:valAx>
        <c:axId val="749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68605"/>
        <c:axId val="60135969"/>
      </c:barChart>
      <c:catAx>
        <c:axId val="633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969"/>
        <c:auto val="1"/>
        <c:lblAlgn val="ctr"/>
        <c:lblOffset val="100"/>
        <c:noMultiLvlLbl val="0"/>
      </c:catAx>
      <c:valAx>
        <c:axId val="601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4787"/>
        <c:axId val="45084345"/>
      </c:barChart>
      <c:catAx>
        <c:axId val="564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45"/>
        <c:auto val="1"/>
        <c:lblAlgn val="ctr"/>
        <c:lblOffset val="100"/>
        <c:noMultiLvlLbl val="0"/>
      </c:catAx>
      <c:valAx>
        <c:axId val="450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5813"/>
        <c:axId val="8063056"/>
      </c:barChart>
      <c:catAx>
        <c:axId val="56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6"/>
        <c:auto val="1"/>
        <c:lblAlgn val="ctr"/>
        <c:lblOffset val="100"/>
        <c:noMultiLvlLbl val="0"/>
      </c:catAx>
      <c:valAx>
        <c:axId val="80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32178"/>
        <c:axId val="5567429"/>
      </c:barChart>
      <c:catAx>
        <c:axId val="792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29"/>
        <c:auto val="1"/>
        <c:lblAlgn val="ctr"/>
        <c:lblOffset val="100"/>
        <c:noMultiLvlLbl val="0"/>
      </c:catAx>
      <c:valAx>
        <c:axId val="55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4555"/>
        <c:axId val="18140238"/>
      </c:barChart>
      <c:catAx>
        <c:axId val="158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238"/>
        <c:auto val="1"/>
        <c:lblAlgn val="ctr"/>
        <c:lblOffset val="100"/>
        <c:noMultiLvlLbl val="0"/>
      </c:catAx>
      <c:valAx>
        <c:axId val="181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7177"/>
        <c:axId val="26490849"/>
      </c:barChart>
      <c:catAx>
        <c:axId val="923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49"/>
        <c:auto val="1"/>
        <c:lblAlgn val="ctr"/>
        <c:lblOffset val="100"/>
        <c:noMultiLvlLbl val="0"/>
      </c:catAx>
      <c:valAx>
        <c:axId val="264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4993"/>
        <c:axId val="48206988"/>
      </c:barChart>
      <c:catAx>
        <c:axId val="582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88"/>
        <c:auto val="1"/>
        <c:lblAlgn val="ctr"/>
        <c:lblOffset val="100"/>
        <c:noMultiLvlLbl val="0"/>
      </c:catAx>
      <c:valAx>
        <c:axId val="482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8596"/>
        <c:axId val="75923034"/>
      </c:barChart>
      <c:catAx>
        <c:axId val="851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34"/>
        <c:auto val="1"/>
        <c:lblAlgn val="ctr"/>
        <c:lblOffset val="100"/>
        <c:noMultiLvlLbl val="0"/>
      </c:catAx>
      <c:valAx>
        <c:axId val="759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21239"/>
        <c:axId val="87416757"/>
      </c:barChart>
      <c:catAx>
        <c:axId val="874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57"/>
        <c:auto val="1"/>
        <c:lblAlgn val="ctr"/>
        <c:lblOffset val="100"/>
        <c:noMultiLvlLbl val="0"/>
      </c:catAx>
      <c:valAx>
        <c:axId val="874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59981"/>
        <c:axId val="22478465"/>
      </c:barChart>
      <c:catAx>
        <c:axId val="312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465"/>
        <c:auto val="1"/>
        <c:lblAlgn val="ctr"/>
        <c:lblOffset val="100"/>
        <c:noMultiLvlLbl val="0"/>
      </c:catAx>
      <c:valAx>
        <c:axId val="224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16048"/>
        <c:axId val="59047355"/>
      </c:barChart>
      <c:catAx>
        <c:axId val="414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355"/>
        <c:auto val="1"/>
        <c:lblAlgn val="ctr"/>
        <c:lblOffset val="100"/>
        <c:noMultiLvlLbl val="0"/>
      </c:catAx>
      <c:valAx>
        <c:axId val="590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266"/>
        <c:axId val="8711193"/>
      </c:barChart>
      <c:catAx>
        <c:axId val="82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3"/>
        <c:auto val="1"/>
        <c:lblAlgn val="ctr"/>
        <c:lblOffset val="100"/>
        <c:noMultiLvlLbl val="0"/>
      </c:catAx>
      <c:valAx>
        <c:axId val="87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605"/>
        <c:axId val="83142741"/>
      </c:barChart>
      <c:catAx>
        <c:axId val="46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41"/>
        <c:auto val="1"/>
        <c:lblAlgn val="ctr"/>
        <c:lblOffset val="100"/>
        <c:noMultiLvlLbl val="0"/>
      </c:catAx>
      <c:valAx>
        <c:axId val="8314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