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71479"/>
        <c:axId val="58170433"/>
      </c:scatterChart>
      <c:valAx>
        <c:axId val="34471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433"/>
        <c:crossesAt val="0"/>
        <c:crossBetween val="midCat"/>
      </c:valAx>
      <c:valAx>
        <c:axId val="58170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00818"/>
        <c:axId val="99256900"/>
      </c:scatterChart>
      <c:valAx>
        <c:axId val="11800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900"/>
        <c:crossesAt val="0"/>
        <c:crossBetween val="midCat"/>
      </c:valAx>
      <c:valAx>
        <c:axId val="99256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48544"/>
        <c:axId val="91306140"/>
      </c:scatterChart>
      <c:valAx>
        <c:axId val="78248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6140"/>
        <c:crossesAt val="0"/>
        <c:crossBetween val="midCat"/>
      </c:valAx>
      <c:valAx>
        <c:axId val="91306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88372"/>
        <c:axId val="35839768"/>
      </c:scatterChart>
      <c:valAx>
        <c:axId val="15388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768"/>
        <c:crossesAt val="0"/>
        <c:crossBetween val="midCat"/>
      </c:valAx>
      <c:valAx>
        <c:axId val="35839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