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96282"/>
        <c:axId val="80288430"/>
      </c:barChart>
      <c:catAx>
        <c:axId val="7719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430"/>
        <c:auto val="1"/>
        <c:lblAlgn val="ctr"/>
        <c:lblOffset val="100"/>
        <c:noMultiLvlLbl val="0"/>
      </c:catAx>
      <c:valAx>
        <c:axId val="8028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56247"/>
        <c:axId val="36660001"/>
      </c:barChart>
      <c:catAx>
        <c:axId val="2795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001"/>
        <c:auto val="1"/>
        <c:lblAlgn val="ctr"/>
        <c:lblOffset val="100"/>
        <c:noMultiLvlLbl val="0"/>
      </c:catAx>
      <c:valAx>
        <c:axId val="3666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15953"/>
        <c:axId val="48533734"/>
      </c:barChart>
      <c:catAx>
        <c:axId val="9201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734"/>
        <c:auto val="1"/>
        <c:lblAlgn val="ctr"/>
        <c:lblOffset val="100"/>
        <c:noMultiLvlLbl val="0"/>
      </c:catAx>
      <c:valAx>
        <c:axId val="4853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99383"/>
        <c:axId val="47342596"/>
      </c:barChart>
      <c:catAx>
        <c:axId val="9649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596"/>
        <c:auto val="1"/>
        <c:lblAlgn val="ctr"/>
        <c:lblOffset val="100"/>
        <c:noMultiLvlLbl val="0"/>
      </c:catAx>
      <c:valAx>
        <c:axId val="4734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19813"/>
        <c:axId val="40206314"/>
      </c:barChart>
      <c:catAx>
        <c:axId val="8861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6314"/>
        <c:auto val="1"/>
        <c:lblAlgn val="ctr"/>
        <c:lblOffset val="100"/>
        <c:noMultiLvlLbl val="0"/>
      </c:catAx>
      <c:valAx>
        <c:axId val="4020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67360"/>
        <c:axId val="31484690"/>
      </c:barChart>
      <c:catAx>
        <c:axId val="2236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690"/>
        <c:auto val="1"/>
        <c:lblAlgn val="ctr"/>
        <c:lblOffset val="100"/>
        <c:noMultiLvlLbl val="0"/>
      </c:catAx>
      <c:valAx>
        <c:axId val="3148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79758"/>
        <c:axId val="79007637"/>
      </c:barChart>
      <c:catAx>
        <c:axId val="4447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637"/>
        <c:auto val="1"/>
        <c:lblAlgn val="ctr"/>
        <c:lblOffset val="100"/>
        <c:noMultiLvlLbl val="0"/>
      </c:catAx>
      <c:valAx>
        <c:axId val="7900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35298"/>
        <c:axId val="87864518"/>
      </c:barChart>
      <c:catAx>
        <c:axId val="7153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518"/>
        <c:auto val="1"/>
        <c:lblAlgn val="ctr"/>
        <c:lblOffset val="100"/>
        <c:noMultiLvlLbl val="0"/>
      </c:catAx>
      <c:valAx>
        <c:axId val="8786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86507"/>
        <c:axId val="95281790"/>
      </c:barChart>
      <c:catAx>
        <c:axId val="5998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790"/>
        <c:auto val="1"/>
        <c:lblAlgn val="ctr"/>
        <c:lblOffset val="100"/>
        <c:noMultiLvlLbl val="0"/>
      </c:catAx>
      <c:valAx>
        <c:axId val="9528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55006"/>
        <c:axId val="12825033"/>
      </c:barChart>
      <c:catAx>
        <c:axId val="5075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033"/>
        <c:auto val="1"/>
        <c:lblAlgn val="ctr"/>
        <c:lblOffset val="100"/>
        <c:noMultiLvlLbl val="0"/>
      </c:catAx>
      <c:valAx>
        <c:axId val="1282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81482"/>
        <c:axId val="86703112"/>
      </c:barChart>
      <c:catAx>
        <c:axId val="6658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112"/>
        <c:auto val="1"/>
        <c:lblAlgn val="ctr"/>
        <c:lblOffset val="100"/>
        <c:noMultiLvlLbl val="0"/>
      </c:catAx>
      <c:valAx>
        <c:axId val="8670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59285"/>
        <c:axId val="16280422"/>
      </c:barChart>
      <c:catAx>
        <c:axId val="9825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422"/>
        <c:auto val="1"/>
        <c:lblAlgn val="ctr"/>
        <c:lblOffset val="100"/>
        <c:noMultiLvlLbl val="0"/>
      </c:catAx>
      <c:valAx>
        <c:axId val="1628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02262"/>
        <c:axId val="73037320"/>
      </c:barChart>
      <c:catAx>
        <c:axId val="7830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7320"/>
        <c:auto val="1"/>
        <c:lblAlgn val="ctr"/>
        <c:lblOffset val="100"/>
        <c:noMultiLvlLbl val="0"/>
      </c:catAx>
      <c:valAx>
        <c:axId val="7303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9450"/>
        <c:axId val="95604081"/>
      </c:barChart>
      <c:catAx>
        <c:axId val="148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4081"/>
        <c:auto val="1"/>
        <c:lblAlgn val="ctr"/>
        <c:lblOffset val="100"/>
        <c:noMultiLvlLbl val="0"/>
      </c:catAx>
      <c:valAx>
        <c:axId val="9560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11124"/>
        <c:axId val="1913516"/>
      </c:barChart>
      <c:catAx>
        <c:axId val="4791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16"/>
        <c:auto val="1"/>
        <c:lblAlgn val="ctr"/>
        <c:lblOffset val="100"/>
        <c:noMultiLvlLbl val="0"/>
      </c:catAx>
      <c:valAx>
        <c:axId val="191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58344"/>
        <c:axId val="55408331"/>
      </c:barChart>
      <c:catAx>
        <c:axId val="8575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331"/>
        <c:auto val="1"/>
        <c:lblAlgn val="ctr"/>
        <c:lblOffset val="100"/>
        <c:noMultiLvlLbl val="0"/>
      </c:catAx>
      <c:valAx>
        <c:axId val="5540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70474"/>
        <c:axId val="3213560"/>
      </c:barChart>
      <c:catAx>
        <c:axId val="8127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60"/>
        <c:auto val="1"/>
        <c:lblAlgn val="ctr"/>
        <c:lblOffset val="100"/>
        <c:noMultiLvlLbl val="0"/>
      </c:catAx>
      <c:valAx>
        <c:axId val="321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86322"/>
        <c:axId val="79933706"/>
      </c:barChart>
      <c:catAx>
        <c:axId val="5908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706"/>
        <c:auto val="1"/>
        <c:lblAlgn val="ctr"/>
        <c:lblOffset val="100"/>
        <c:noMultiLvlLbl val="0"/>
      </c:catAx>
      <c:valAx>
        <c:axId val="7993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