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65297"/>
        <c:axId val="64691188"/>
      </c:scatterChart>
      <c:valAx>
        <c:axId val="5846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188"/>
        <c:crossesAt val="0"/>
        <c:crossBetween val="midCat"/>
      </c:valAx>
      <c:valAx>
        <c:axId val="6469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64024"/>
        <c:axId val="86025734"/>
      </c:scatterChart>
      <c:valAx>
        <c:axId val="4116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734"/>
        <c:crossesAt val="0"/>
        <c:crossBetween val="midCat"/>
      </c:valAx>
      <c:valAx>
        <c:axId val="8602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20355"/>
        <c:axId val="74168615"/>
      </c:scatterChart>
      <c:valAx>
        <c:axId val="5552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615"/>
        <c:crossesAt val="0"/>
        <c:crossBetween val="midCat"/>
      </c:valAx>
      <c:valAx>
        <c:axId val="7416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69470"/>
        <c:axId val="89668429"/>
      </c:scatterChart>
      <c:valAx>
        <c:axId val="92669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429"/>
        <c:crossesAt val="0"/>
        <c:crossBetween val="midCat"/>
      </c:valAx>
      <c:valAx>
        <c:axId val="8966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