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19626"/>
        <c:axId val="56471627"/>
      </c:scatterChart>
      <c:valAx>
        <c:axId val="5751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627"/>
        <c:crossesAt val="0"/>
        <c:crossBetween val="midCat"/>
      </c:valAx>
      <c:valAx>
        <c:axId val="5647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95669"/>
        <c:axId val="30424347"/>
      </c:scatterChart>
      <c:valAx>
        <c:axId val="6189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347"/>
        <c:crossesAt val="0"/>
        <c:crossBetween val="midCat"/>
      </c:valAx>
      <c:valAx>
        <c:axId val="3042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32885"/>
        <c:axId val="66862093"/>
      </c:scatterChart>
      <c:valAx>
        <c:axId val="8823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093"/>
        <c:crossesAt val="0"/>
        <c:crossBetween val="midCat"/>
      </c:valAx>
      <c:valAx>
        <c:axId val="6686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59728"/>
        <c:axId val="70501696"/>
      </c:scatterChart>
      <c:valAx>
        <c:axId val="7815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696"/>
        <c:crossesAt val="0"/>
        <c:crossBetween val="midCat"/>
      </c:valAx>
      <c:valAx>
        <c:axId val="7050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