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04118"/>
        <c:axId val="17473208"/>
      </c:barChart>
      <c:catAx>
        <c:axId val="2590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208"/>
        <c:auto val="1"/>
        <c:lblAlgn val="ctr"/>
        <c:lblOffset val="100"/>
        <c:noMultiLvlLbl val="0"/>
      </c:catAx>
      <c:valAx>
        <c:axId val="174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96101"/>
        <c:axId val="49403579"/>
      </c:barChart>
      <c:catAx>
        <c:axId val="827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79"/>
        <c:auto val="1"/>
        <c:lblAlgn val="ctr"/>
        <c:lblOffset val="100"/>
        <c:noMultiLvlLbl val="0"/>
      </c:catAx>
      <c:valAx>
        <c:axId val="494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24851"/>
        <c:axId val="25864483"/>
      </c:barChart>
      <c:catAx>
        <c:axId val="9992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483"/>
        <c:auto val="1"/>
        <c:lblAlgn val="ctr"/>
        <c:lblOffset val="100"/>
        <c:noMultiLvlLbl val="0"/>
      </c:catAx>
      <c:valAx>
        <c:axId val="258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6798"/>
        <c:axId val="55650364"/>
      </c:barChart>
      <c:catAx>
        <c:axId val="531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364"/>
        <c:auto val="1"/>
        <c:lblAlgn val="ctr"/>
        <c:lblOffset val="100"/>
        <c:noMultiLvlLbl val="0"/>
      </c:catAx>
      <c:valAx>
        <c:axId val="556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51855"/>
        <c:axId val="82653503"/>
      </c:barChart>
      <c:catAx>
        <c:axId val="629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503"/>
        <c:auto val="1"/>
        <c:lblAlgn val="ctr"/>
        <c:lblOffset val="100"/>
        <c:noMultiLvlLbl val="0"/>
      </c:catAx>
      <c:valAx>
        <c:axId val="826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49324"/>
        <c:axId val="5836759"/>
      </c:barChart>
      <c:catAx>
        <c:axId val="601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59"/>
        <c:auto val="1"/>
        <c:lblAlgn val="ctr"/>
        <c:lblOffset val="100"/>
        <c:noMultiLvlLbl val="0"/>
      </c:catAx>
      <c:valAx>
        <c:axId val="58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5886"/>
        <c:axId val="16675278"/>
      </c:barChart>
      <c:catAx>
        <c:axId val="151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278"/>
        <c:auto val="1"/>
        <c:lblAlgn val="ctr"/>
        <c:lblOffset val="100"/>
        <c:noMultiLvlLbl val="0"/>
      </c:catAx>
      <c:valAx>
        <c:axId val="166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43326"/>
        <c:axId val="52571532"/>
      </c:barChart>
      <c:catAx>
        <c:axId val="1664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32"/>
        <c:auto val="1"/>
        <c:lblAlgn val="ctr"/>
        <c:lblOffset val="100"/>
        <c:noMultiLvlLbl val="0"/>
      </c:catAx>
      <c:valAx>
        <c:axId val="525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32543"/>
        <c:axId val="13978938"/>
      </c:barChart>
      <c:catAx>
        <c:axId val="398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938"/>
        <c:auto val="1"/>
        <c:lblAlgn val="ctr"/>
        <c:lblOffset val="100"/>
        <c:noMultiLvlLbl val="0"/>
      </c:catAx>
      <c:valAx>
        <c:axId val="139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6123"/>
        <c:axId val="11964318"/>
      </c:barChart>
      <c:catAx>
        <c:axId val="88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318"/>
        <c:auto val="1"/>
        <c:lblAlgn val="ctr"/>
        <c:lblOffset val="100"/>
        <c:noMultiLvlLbl val="0"/>
      </c:catAx>
      <c:valAx>
        <c:axId val="119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28036"/>
        <c:axId val="74369291"/>
      </c:barChart>
      <c:catAx>
        <c:axId val="288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291"/>
        <c:auto val="1"/>
        <c:lblAlgn val="ctr"/>
        <c:lblOffset val="100"/>
        <c:noMultiLvlLbl val="0"/>
      </c:catAx>
      <c:valAx>
        <c:axId val="743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7155"/>
        <c:axId val="18238244"/>
      </c:barChart>
      <c:catAx>
        <c:axId val="8986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244"/>
        <c:auto val="1"/>
        <c:lblAlgn val="ctr"/>
        <c:lblOffset val="100"/>
        <c:noMultiLvlLbl val="0"/>
      </c:catAx>
      <c:valAx>
        <c:axId val="182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4918"/>
        <c:axId val="80637021"/>
      </c:barChart>
      <c:catAx>
        <c:axId val="212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021"/>
        <c:auto val="1"/>
        <c:lblAlgn val="ctr"/>
        <c:lblOffset val="100"/>
        <c:noMultiLvlLbl val="0"/>
      </c:catAx>
      <c:valAx>
        <c:axId val="806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6461"/>
        <c:axId val="93992225"/>
      </c:barChart>
      <c:catAx>
        <c:axId val="880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225"/>
        <c:auto val="1"/>
        <c:lblAlgn val="ctr"/>
        <c:lblOffset val="100"/>
        <c:noMultiLvlLbl val="0"/>
      </c:catAx>
      <c:valAx>
        <c:axId val="939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0440"/>
        <c:axId val="52609631"/>
      </c:barChart>
      <c:catAx>
        <c:axId val="27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631"/>
        <c:auto val="1"/>
        <c:lblAlgn val="ctr"/>
        <c:lblOffset val="100"/>
        <c:noMultiLvlLbl val="0"/>
      </c:catAx>
      <c:valAx>
        <c:axId val="526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51"/>
        <c:axId val="74369700"/>
      </c:barChart>
      <c:catAx>
        <c:axId val="1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700"/>
        <c:auto val="1"/>
        <c:lblAlgn val="ctr"/>
        <c:lblOffset val="100"/>
        <c:noMultiLvlLbl val="0"/>
      </c:catAx>
      <c:valAx>
        <c:axId val="743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23719"/>
        <c:axId val="45941522"/>
      </c:barChart>
      <c:catAx>
        <c:axId val="383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522"/>
        <c:auto val="1"/>
        <c:lblAlgn val="ctr"/>
        <c:lblOffset val="100"/>
        <c:noMultiLvlLbl val="0"/>
      </c:catAx>
      <c:valAx>
        <c:axId val="459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65628"/>
        <c:axId val="15268022"/>
      </c:barChart>
      <c:catAx>
        <c:axId val="2676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022"/>
        <c:auto val="1"/>
        <c:lblAlgn val="ctr"/>
        <c:lblOffset val="100"/>
        <c:noMultiLvlLbl val="0"/>
      </c:catAx>
      <c:valAx>
        <c:axId val="152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