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1584"/>
        <c:axId val="4803264"/>
      </c:scatterChart>
      <c:valAx>
        <c:axId val="5059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4"/>
        <c:crossesAt val="0"/>
        <c:crossBetween val="midCat"/>
      </c:valAx>
      <c:valAx>
        <c:axId val="480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8714"/>
        <c:axId val="85270802"/>
      </c:scatterChart>
      <c:valAx>
        <c:axId val="6869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802"/>
        <c:crossesAt val="0"/>
        <c:crossBetween val="midCat"/>
      </c:valAx>
      <c:valAx>
        <c:axId val="8527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52082"/>
        <c:axId val="96681526"/>
      </c:scatterChart>
      <c:valAx>
        <c:axId val="1985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26"/>
        <c:crossesAt val="0"/>
        <c:crossBetween val="midCat"/>
      </c:valAx>
      <c:valAx>
        <c:axId val="9668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1086"/>
        <c:axId val="32917084"/>
      </c:scatterChart>
      <c:valAx>
        <c:axId val="9191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84"/>
        <c:crossesAt val="0"/>
        <c:crossBetween val="midCat"/>
      </c:valAx>
      <c:valAx>
        <c:axId val="3291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