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3841"/>
        <c:axId val="77611493"/>
      </c:barChart>
      <c:catAx>
        <c:axId val="748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493"/>
        <c:auto val="1"/>
        <c:lblAlgn val="ctr"/>
        <c:lblOffset val="100"/>
        <c:noMultiLvlLbl val="0"/>
      </c:catAx>
      <c:valAx>
        <c:axId val="776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26588"/>
        <c:axId val="9509837"/>
      </c:barChart>
      <c:catAx>
        <c:axId val="842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7"/>
        <c:auto val="1"/>
        <c:lblAlgn val="ctr"/>
        <c:lblOffset val="100"/>
        <c:noMultiLvlLbl val="0"/>
      </c:catAx>
      <c:valAx>
        <c:axId val="95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57447"/>
        <c:axId val="28348713"/>
      </c:barChart>
      <c:catAx>
        <c:axId val="151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713"/>
        <c:auto val="1"/>
        <c:lblAlgn val="ctr"/>
        <c:lblOffset val="100"/>
        <c:noMultiLvlLbl val="0"/>
      </c:catAx>
      <c:valAx>
        <c:axId val="283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1121"/>
        <c:axId val="42411017"/>
      </c:barChart>
      <c:catAx>
        <c:axId val="7908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017"/>
        <c:auto val="1"/>
        <c:lblAlgn val="ctr"/>
        <c:lblOffset val="100"/>
        <c:noMultiLvlLbl val="0"/>
      </c:catAx>
      <c:valAx>
        <c:axId val="424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0880"/>
        <c:axId val="826619"/>
      </c:barChart>
      <c:catAx>
        <c:axId val="708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"/>
        <c:auto val="1"/>
        <c:lblAlgn val="ctr"/>
        <c:lblOffset val="100"/>
        <c:noMultiLvlLbl val="0"/>
      </c:catAx>
      <c:valAx>
        <c:axId val="8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6814"/>
        <c:axId val="23888456"/>
      </c:barChart>
      <c:catAx>
        <c:axId val="688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56"/>
        <c:auto val="1"/>
        <c:lblAlgn val="ctr"/>
        <c:lblOffset val="100"/>
        <c:noMultiLvlLbl val="0"/>
      </c:catAx>
      <c:valAx>
        <c:axId val="238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5314"/>
        <c:axId val="19053753"/>
      </c:barChart>
      <c:catAx>
        <c:axId val="262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753"/>
        <c:auto val="1"/>
        <c:lblAlgn val="ctr"/>
        <c:lblOffset val="100"/>
        <c:noMultiLvlLbl val="0"/>
      </c:catAx>
      <c:valAx>
        <c:axId val="190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1683"/>
        <c:axId val="18369587"/>
      </c:barChart>
      <c:catAx>
        <c:axId val="285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87"/>
        <c:auto val="1"/>
        <c:lblAlgn val="ctr"/>
        <c:lblOffset val="100"/>
        <c:noMultiLvlLbl val="0"/>
      </c:catAx>
      <c:valAx>
        <c:axId val="183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8532"/>
        <c:axId val="21187348"/>
      </c:barChart>
      <c:catAx>
        <c:axId val="473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48"/>
        <c:auto val="1"/>
        <c:lblAlgn val="ctr"/>
        <c:lblOffset val="100"/>
        <c:noMultiLvlLbl val="0"/>
      </c:catAx>
      <c:valAx>
        <c:axId val="211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9490"/>
        <c:axId val="45126859"/>
      </c:barChart>
      <c:catAx>
        <c:axId val="186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59"/>
        <c:auto val="1"/>
        <c:lblAlgn val="ctr"/>
        <c:lblOffset val="100"/>
        <c:noMultiLvlLbl val="0"/>
      </c:catAx>
      <c:valAx>
        <c:axId val="451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8218"/>
        <c:axId val="87280076"/>
      </c:barChart>
      <c:catAx>
        <c:axId val="424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076"/>
        <c:auto val="1"/>
        <c:lblAlgn val="ctr"/>
        <c:lblOffset val="100"/>
        <c:noMultiLvlLbl val="0"/>
      </c:catAx>
      <c:valAx>
        <c:axId val="872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6102"/>
        <c:axId val="88565029"/>
      </c:barChart>
      <c:catAx>
        <c:axId val="316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29"/>
        <c:auto val="1"/>
        <c:lblAlgn val="ctr"/>
        <c:lblOffset val="100"/>
        <c:noMultiLvlLbl val="0"/>
      </c:catAx>
      <c:valAx>
        <c:axId val="885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7489"/>
        <c:axId val="48652426"/>
      </c:barChart>
      <c:catAx>
        <c:axId val="6583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426"/>
        <c:auto val="1"/>
        <c:lblAlgn val="ctr"/>
        <c:lblOffset val="100"/>
        <c:noMultiLvlLbl val="0"/>
      </c:catAx>
      <c:valAx>
        <c:axId val="486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9945"/>
        <c:axId val="11886233"/>
      </c:barChart>
      <c:catAx>
        <c:axId val="894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33"/>
        <c:auto val="1"/>
        <c:lblAlgn val="ctr"/>
        <c:lblOffset val="100"/>
        <c:noMultiLvlLbl val="0"/>
      </c:catAx>
      <c:valAx>
        <c:axId val="118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68431"/>
        <c:axId val="57167536"/>
      </c:barChart>
      <c:catAx>
        <c:axId val="728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36"/>
        <c:auto val="1"/>
        <c:lblAlgn val="ctr"/>
        <c:lblOffset val="100"/>
        <c:noMultiLvlLbl val="0"/>
      </c:catAx>
      <c:valAx>
        <c:axId val="571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85777"/>
        <c:axId val="81473659"/>
      </c:barChart>
      <c:catAx>
        <c:axId val="443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59"/>
        <c:auto val="1"/>
        <c:lblAlgn val="ctr"/>
        <c:lblOffset val="100"/>
        <c:noMultiLvlLbl val="0"/>
      </c:catAx>
      <c:valAx>
        <c:axId val="814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665"/>
        <c:axId val="93727915"/>
      </c:barChart>
      <c:catAx>
        <c:axId val="67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15"/>
        <c:auto val="1"/>
        <c:lblAlgn val="ctr"/>
        <c:lblOffset val="100"/>
        <c:noMultiLvlLbl val="0"/>
      </c:catAx>
      <c:valAx>
        <c:axId val="9372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7201"/>
        <c:axId val="675707"/>
      </c:barChart>
      <c:catAx>
        <c:axId val="354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7"/>
        <c:auto val="1"/>
        <c:lblAlgn val="ctr"/>
        <c:lblOffset val="100"/>
        <c:noMultiLvlLbl val="0"/>
      </c:catAx>
      <c:valAx>
        <c:axId val="6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