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20887"/>
        <c:axId val="83188359"/>
      </c:scatterChart>
      <c:valAx>
        <c:axId val="5802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359"/>
        <c:crossesAt val="0"/>
        <c:crossBetween val="midCat"/>
      </c:valAx>
      <c:valAx>
        <c:axId val="83188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42137"/>
        <c:axId val="16242159"/>
      </c:scatterChart>
      <c:valAx>
        <c:axId val="5494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159"/>
        <c:crossesAt val="0"/>
        <c:crossBetween val="midCat"/>
      </c:valAx>
      <c:valAx>
        <c:axId val="16242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73035"/>
        <c:axId val="38777395"/>
      </c:scatterChart>
      <c:valAx>
        <c:axId val="21673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395"/>
        <c:crossesAt val="0"/>
        <c:crossBetween val="midCat"/>
      </c:valAx>
      <c:valAx>
        <c:axId val="38777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99541"/>
        <c:axId val="39076340"/>
      </c:scatterChart>
      <c:valAx>
        <c:axId val="7069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340"/>
        <c:crossesAt val="0"/>
        <c:crossBetween val="midCat"/>
      </c:valAx>
      <c:valAx>
        <c:axId val="39076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