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4982"/>
        <c:axId val="76060026"/>
      </c:barChart>
      <c:catAx>
        <c:axId val="347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26"/>
        <c:auto val="1"/>
        <c:lblAlgn val="ctr"/>
        <c:lblOffset val="100"/>
        <c:noMultiLvlLbl val="0"/>
      </c:catAx>
      <c:valAx>
        <c:axId val="760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9988"/>
        <c:axId val="54661812"/>
      </c:barChart>
      <c:catAx>
        <c:axId val="643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812"/>
        <c:auto val="1"/>
        <c:lblAlgn val="ctr"/>
        <c:lblOffset val="100"/>
        <c:noMultiLvlLbl val="0"/>
      </c:catAx>
      <c:valAx>
        <c:axId val="546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7952"/>
        <c:axId val="12100957"/>
      </c:barChart>
      <c:catAx>
        <c:axId val="955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957"/>
        <c:auto val="1"/>
        <c:lblAlgn val="ctr"/>
        <c:lblOffset val="100"/>
        <c:noMultiLvlLbl val="0"/>
      </c:catAx>
      <c:valAx>
        <c:axId val="121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46090"/>
        <c:axId val="22856267"/>
      </c:barChart>
      <c:catAx>
        <c:axId val="461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267"/>
        <c:auto val="1"/>
        <c:lblAlgn val="ctr"/>
        <c:lblOffset val="100"/>
        <c:noMultiLvlLbl val="0"/>
      </c:catAx>
      <c:valAx>
        <c:axId val="228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32915"/>
        <c:axId val="3969785"/>
      </c:barChart>
      <c:catAx>
        <c:axId val="407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85"/>
        <c:auto val="1"/>
        <c:lblAlgn val="ctr"/>
        <c:lblOffset val="100"/>
        <c:noMultiLvlLbl val="0"/>
      </c:catAx>
      <c:valAx>
        <c:axId val="39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95345"/>
        <c:axId val="45955640"/>
      </c:barChart>
      <c:catAx>
        <c:axId val="1959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640"/>
        <c:auto val="1"/>
        <c:lblAlgn val="ctr"/>
        <c:lblOffset val="100"/>
        <c:noMultiLvlLbl val="0"/>
      </c:catAx>
      <c:valAx>
        <c:axId val="459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8567"/>
        <c:axId val="85417336"/>
      </c:barChart>
      <c:catAx>
        <c:axId val="517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336"/>
        <c:auto val="1"/>
        <c:lblAlgn val="ctr"/>
        <c:lblOffset val="100"/>
        <c:noMultiLvlLbl val="0"/>
      </c:catAx>
      <c:valAx>
        <c:axId val="854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6818"/>
        <c:axId val="49818370"/>
      </c:barChart>
      <c:catAx>
        <c:axId val="24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370"/>
        <c:auto val="1"/>
        <c:lblAlgn val="ctr"/>
        <c:lblOffset val="100"/>
        <c:noMultiLvlLbl val="0"/>
      </c:catAx>
      <c:valAx>
        <c:axId val="498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42353"/>
        <c:axId val="63033071"/>
      </c:barChart>
      <c:catAx>
        <c:axId val="5454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071"/>
        <c:auto val="1"/>
        <c:lblAlgn val="ctr"/>
        <c:lblOffset val="100"/>
        <c:noMultiLvlLbl val="0"/>
      </c:catAx>
      <c:valAx>
        <c:axId val="630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40295"/>
        <c:axId val="45776025"/>
      </c:barChart>
      <c:catAx>
        <c:axId val="5604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25"/>
        <c:auto val="1"/>
        <c:lblAlgn val="ctr"/>
        <c:lblOffset val="100"/>
        <c:noMultiLvlLbl val="0"/>
      </c:catAx>
      <c:valAx>
        <c:axId val="457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95695"/>
        <c:axId val="62007380"/>
      </c:barChart>
      <c:catAx>
        <c:axId val="574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380"/>
        <c:auto val="1"/>
        <c:lblAlgn val="ctr"/>
        <c:lblOffset val="100"/>
        <c:noMultiLvlLbl val="0"/>
      </c:catAx>
      <c:valAx>
        <c:axId val="6200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4201"/>
        <c:axId val="55723850"/>
      </c:barChart>
      <c:catAx>
        <c:axId val="8359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850"/>
        <c:auto val="1"/>
        <c:lblAlgn val="ctr"/>
        <c:lblOffset val="100"/>
        <c:noMultiLvlLbl val="0"/>
      </c:catAx>
      <c:valAx>
        <c:axId val="557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3159"/>
        <c:axId val="49776298"/>
      </c:barChart>
      <c:catAx>
        <c:axId val="5688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98"/>
        <c:auto val="1"/>
        <c:lblAlgn val="ctr"/>
        <c:lblOffset val="100"/>
        <c:noMultiLvlLbl val="0"/>
      </c:catAx>
      <c:valAx>
        <c:axId val="497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6817"/>
        <c:axId val="14506568"/>
      </c:barChart>
      <c:catAx>
        <c:axId val="475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68"/>
        <c:auto val="1"/>
        <c:lblAlgn val="ctr"/>
        <c:lblOffset val="100"/>
        <c:noMultiLvlLbl val="0"/>
      </c:catAx>
      <c:valAx>
        <c:axId val="145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2735"/>
        <c:axId val="52475044"/>
      </c:barChart>
      <c:catAx>
        <c:axId val="4063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044"/>
        <c:auto val="1"/>
        <c:lblAlgn val="ctr"/>
        <c:lblOffset val="100"/>
        <c:noMultiLvlLbl val="0"/>
      </c:catAx>
      <c:valAx>
        <c:axId val="524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07730"/>
        <c:axId val="45193870"/>
      </c:barChart>
      <c:catAx>
        <c:axId val="166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870"/>
        <c:auto val="1"/>
        <c:lblAlgn val="ctr"/>
        <c:lblOffset val="100"/>
        <c:noMultiLvlLbl val="0"/>
      </c:catAx>
      <c:valAx>
        <c:axId val="451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9051"/>
        <c:axId val="55452992"/>
      </c:barChart>
      <c:catAx>
        <c:axId val="741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92"/>
        <c:auto val="1"/>
        <c:lblAlgn val="ctr"/>
        <c:lblOffset val="100"/>
        <c:noMultiLvlLbl val="0"/>
      </c:catAx>
      <c:valAx>
        <c:axId val="5545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7068"/>
        <c:axId val="87134725"/>
      </c:barChart>
      <c:catAx>
        <c:axId val="6887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725"/>
        <c:auto val="1"/>
        <c:lblAlgn val="ctr"/>
        <c:lblOffset val="100"/>
        <c:noMultiLvlLbl val="0"/>
      </c:catAx>
      <c:valAx>
        <c:axId val="871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