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15762"/>
        <c:axId val="57270190"/>
      </c:scatterChart>
      <c:valAx>
        <c:axId val="1901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90"/>
        <c:crossesAt val="0"/>
        <c:crossBetween val="midCat"/>
      </c:valAx>
      <c:valAx>
        <c:axId val="5727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24738"/>
        <c:axId val="63643100"/>
      </c:scatterChart>
      <c:valAx>
        <c:axId val="6212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100"/>
        <c:crossesAt val="0"/>
        <c:crossBetween val="midCat"/>
      </c:valAx>
      <c:valAx>
        <c:axId val="6364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6475"/>
        <c:axId val="44079322"/>
      </c:scatterChart>
      <c:valAx>
        <c:axId val="7595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22"/>
        <c:crossesAt val="0"/>
        <c:crossBetween val="midCat"/>
      </c:valAx>
      <c:valAx>
        <c:axId val="4407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849"/>
        <c:axId val="83686705"/>
      </c:scatterChart>
      <c:valAx>
        <c:axId val="723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705"/>
        <c:crossesAt val="0"/>
        <c:crossBetween val="midCat"/>
      </c:valAx>
      <c:valAx>
        <c:axId val="8368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