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26586"/>
        <c:axId val="94524358"/>
      </c:barChart>
      <c:catAx>
        <c:axId val="3342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358"/>
        <c:auto val="1"/>
        <c:lblAlgn val="ctr"/>
        <c:lblOffset val="100"/>
        <c:noMultiLvlLbl val="0"/>
      </c:catAx>
      <c:valAx>
        <c:axId val="945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92715"/>
        <c:axId val="24374102"/>
      </c:barChart>
      <c:catAx>
        <c:axId val="3719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102"/>
        <c:auto val="1"/>
        <c:lblAlgn val="ctr"/>
        <c:lblOffset val="100"/>
        <c:noMultiLvlLbl val="0"/>
      </c:catAx>
      <c:valAx>
        <c:axId val="243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84799"/>
        <c:axId val="78623496"/>
      </c:barChart>
      <c:catAx>
        <c:axId val="3628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496"/>
        <c:auto val="1"/>
        <c:lblAlgn val="ctr"/>
        <c:lblOffset val="100"/>
        <c:noMultiLvlLbl val="0"/>
      </c:catAx>
      <c:valAx>
        <c:axId val="7862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62291"/>
        <c:axId val="54218491"/>
      </c:barChart>
      <c:catAx>
        <c:axId val="6746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491"/>
        <c:auto val="1"/>
        <c:lblAlgn val="ctr"/>
        <c:lblOffset val="100"/>
        <c:noMultiLvlLbl val="0"/>
      </c:catAx>
      <c:valAx>
        <c:axId val="542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68680"/>
        <c:axId val="40229310"/>
      </c:barChart>
      <c:catAx>
        <c:axId val="2846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310"/>
        <c:auto val="1"/>
        <c:lblAlgn val="ctr"/>
        <c:lblOffset val="100"/>
        <c:noMultiLvlLbl val="0"/>
      </c:catAx>
      <c:valAx>
        <c:axId val="402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13045"/>
        <c:axId val="50289604"/>
      </c:barChart>
      <c:catAx>
        <c:axId val="5601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604"/>
        <c:auto val="1"/>
        <c:lblAlgn val="ctr"/>
        <c:lblOffset val="100"/>
        <c:noMultiLvlLbl val="0"/>
      </c:catAx>
      <c:valAx>
        <c:axId val="502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86473"/>
        <c:axId val="23992401"/>
      </c:barChart>
      <c:catAx>
        <c:axId val="3408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401"/>
        <c:auto val="1"/>
        <c:lblAlgn val="ctr"/>
        <c:lblOffset val="100"/>
        <c:noMultiLvlLbl val="0"/>
      </c:catAx>
      <c:valAx>
        <c:axId val="2399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84819"/>
        <c:axId val="48073090"/>
      </c:barChart>
      <c:catAx>
        <c:axId val="7698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090"/>
        <c:auto val="1"/>
        <c:lblAlgn val="ctr"/>
        <c:lblOffset val="100"/>
        <c:noMultiLvlLbl val="0"/>
      </c:catAx>
      <c:valAx>
        <c:axId val="4807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318"/>
        <c:axId val="6323261"/>
      </c:barChart>
      <c:catAx>
        <c:axId val="92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61"/>
        <c:auto val="1"/>
        <c:lblAlgn val="ctr"/>
        <c:lblOffset val="100"/>
        <c:noMultiLvlLbl val="0"/>
      </c:catAx>
      <c:valAx>
        <c:axId val="63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11425"/>
        <c:axId val="17637662"/>
      </c:barChart>
      <c:catAx>
        <c:axId val="5581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662"/>
        <c:auto val="1"/>
        <c:lblAlgn val="ctr"/>
        <c:lblOffset val="100"/>
        <c:noMultiLvlLbl val="0"/>
      </c:catAx>
      <c:valAx>
        <c:axId val="176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44828"/>
        <c:axId val="83069993"/>
      </c:barChart>
      <c:catAx>
        <c:axId val="4484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993"/>
        <c:auto val="1"/>
        <c:lblAlgn val="ctr"/>
        <c:lblOffset val="100"/>
        <c:noMultiLvlLbl val="0"/>
      </c:catAx>
      <c:valAx>
        <c:axId val="8306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40449"/>
        <c:axId val="28189767"/>
      </c:barChart>
      <c:catAx>
        <c:axId val="5704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767"/>
        <c:auto val="1"/>
        <c:lblAlgn val="ctr"/>
        <c:lblOffset val="100"/>
        <c:noMultiLvlLbl val="0"/>
      </c:catAx>
      <c:valAx>
        <c:axId val="281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56016"/>
        <c:axId val="35831986"/>
      </c:barChart>
      <c:catAx>
        <c:axId val="7845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986"/>
        <c:auto val="1"/>
        <c:lblAlgn val="ctr"/>
        <c:lblOffset val="100"/>
        <c:noMultiLvlLbl val="0"/>
      </c:catAx>
      <c:valAx>
        <c:axId val="3583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97036"/>
        <c:axId val="51437677"/>
      </c:barChart>
      <c:catAx>
        <c:axId val="6209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677"/>
        <c:auto val="1"/>
        <c:lblAlgn val="ctr"/>
        <c:lblOffset val="100"/>
        <c:noMultiLvlLbl val="0"/>
      </c:catAx>
      <c:valAx>
        <c:axId val="514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4648"/>
        <c:axId val="17858186"/>
      </c:barChart>
      <c:catAx>
        <c:axId val="109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186"/>
        <c:auto val="1"/>
        <c:lblAlgn val="ctr"/>
        <c:lblOffset val="100"/>
        <c:noMultiLvlLbl val="0"/>
      </c:catAx>
      <c:valAx>
        <c:axId val="1785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39649"/>
        <c:axId val="56092878"/>
      </c:barChart>
      <c:catAx>
        <c:axId val="6793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878"/>
        <c:auto val="1"/>
        <c:lblAlgn val="ctr"/>
        <c:lblOffset val="100"/>
        <c:noMultiLvlLbl val="0"/>
      </c:catAx>
      <c:valAx>
        <c:axId val="5609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45663"/>
        <c:axId val="3775155"/>
      </c:barChart>
      <c:catAx>
        <c:axId val="7554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55"/>
        <c:auto val="1"/>
        <c:lblAlgn val="ctr"/>
        <c:lblOffset val="100"/>
        <c:noMultiLvlLbl val="0"/>
      </c:catAx>
      <c:valAx>
        <c:axId val="37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89376"/>
        <c:axId val="82323069"/>
      </c:barChart>
      <c:catAx>
        <c:axId val="1158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069"/>
        <c:auto val="1"/>
        <c:lblAlgn val="ctr"/>
        <c:lblOffset val="100"/>
        <c:noMultiLvlLbl val="0"/>
      </c:catAx>
      <c:valAx>
        <c:axId val="823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