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620240"/>
        <c:axId val="2756199"/>
      </c:scatterChart>
      <c:valAx>
        <c:axId val="39620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199"/>
        <c:crossesAt val="0"/>
        <c:crossBetween val="midCat"/>
      </c:valAx>
      <c:valAx>
        <c:axId val="2756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0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572771"/>
        <c:axId val="10082027"/>
      </c:scatterChart>
      <c:valAx>
        <c:axId val="47572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2027"/>
        <c:crossesAt val="0"/>
        <c:crossBetween val="midCat"/>
      </c:valAx>
      <c:valAx>
        <c:axId val="10082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03417"/>
        <c:axId val="46220761"/>
      </c:scatterChart>
      <c:valAx>
        <c:axId val="44503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0761"/>
        <c:crossesAt val="0"/>
        <c:crossBetween val="midCat"/>
      </c:valAx>
      <c:valAx>
        <c:axId val="46220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3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03023"/>
        <c:axId val="63683287"/>
      </c:scatterChart>
      <c:valAx>
        <c:axId val="32103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3287"/>
        <c:crossesAt val="0"/>
        <c:crossBetween val="midCat"/>
      </c:valAx>
      <c:valAx>
        <c:axId val="63683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3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