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92372"/>
        <c:axId val="72322461"/>
      </c:barChart>
      <c:catAx>
        <c:axId val="367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61"/>
        <c:auto val="1"/>
        <c:lblAlgn val="ctr"/>
        <c:lblOffset val="100"/>
        <c:noMultiLvlLbl val="0"/>
      </c:catAx>
      <c:valAx>
        <c:axId val="723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0798"/>
        <c:axId val="35928468"/>
      </c:barChart>
      <c:catAx>
        <c:axId val="167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68"/>
        <c:auto val="1"/>
        <c:lblAlgn val="ctr"/>
        <c:lblOffset val="100"/>
        <c:noMultiLvlLbl val="0"/>
      </c:catAx>
      <c:valAx>
        <c:axId val="359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0398"/>
        <c:axId val="34011280"/>
      </c:barChart>
      <c:catAx>
        <c:axId val="642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80"/>
        <c:auto val="1"/>
        <c:lblAlgn val="ctr"/>
        <c:lblOffset val="100"/>
        <c:noMultiLvlLbl val="0"/>
      </c:catAx>
      <c:valAx>
        <c:axId val="340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09834"/>
        <c:axId val="33928252"/>
      </c:barChart>
      <c:catAx>
        <c:axId val="214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52"/>
        <c:auto val="1"/>
        <c:lblAlgn val="ctr"/>
        <c:lblOffset val="100"/>
        <c:noMultiLvlLbl val="0"/>
      </c:catAx>
      <c:valAx>
        <c:axId val="339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346"/>
        <c:axId val="4381364"/>
      </c:barChart>
      <c:catAx>
        <c:axId val="84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4"/>
        <c:auto val="1"/>
        <c:lblAlgn val="ctr"/>
        <c:lblOffset val="100"/>
        <c:noMultiLvlLbl val="0"/>
      </c:catAx>
      <c:valAx>
        <c:axId val="43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05628"/>
        <c:axId val="82500375"/>
      </c:barChart>
      <c:catAx>
        <c:axId val="297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375"/>
        <c:auto val="1"/>
        <c:lblAlgn val="ctr"/>
        <c:lblOffset val="100"/>
        <c:noMultiLvlLbl val="0"/>
      </c:catAx>
      <c:valAx>
        <c:axId val="825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7982"/>
        <c:axId val="16100472"/>
      </c:barChart>
      <c:catAx>
        <c:axId val="663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472"/>
        <c:auto val="1"/>
        <c:lblAlgn val="ctr"/>
        <c:lblOffset val="100"/>
        <c:noMultiLvlLbl val="0"/>
      </c:catAx>
      <c:valAx>
        <c:axId val="161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6589"/>
        <c:axId val="71066086"/>
      </c:barChart>
      <c:catAx>
        <c:axId val="918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86"/>
        <c:auto val="1"/>
        <c:lblAlgn val="ctr"/>
        <c:lblOffset val="100"/>
        <c:noMultiLvlLbl val="0"/>
      </c:catAx>
      <c:valAx>
        <c:axId val="710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86798"/>
        <c:axId val="60757397"/>
      </c:barChart>
      <c:catAx>
        <c:axId val="616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397"/>
        <c:auto val="1"/>
        <c:lblAlgn val="ctr"/>
        <c:lblOffset val="100"/>
        <c:noMultiLvlLbl val="0"/>
      </c:catAx>
      <c:valAx>
        <c:axId val="607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5746"/>
        <c:axId val="93978349"/>
      </c:barChart>
      <c:catAx>
        <c:axId val="540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349"/>
        <c:auto val="1"/>
        <c:lblAlgn val="ctr"/>
        <c:lblOffset val="100"/>
        <c:noMultiLvlLbl val="0"/>
      </c:catAx>
      <c:valAx>
        <c:axId val="939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3288"/>
        <c:axId val="32393647"/>
      </c:barChart>
      <c:catAx>
        <c:axId val="736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47"/>
        <c:auto val="1"/>
        <c:lblAlgn val="ctr"/>
        <c:lblOffset val="100"/>
        <c:noMultiLvlLbl val="0"/>
      </c:catAx>
      <c:valAx>
        <c:axId val="323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1991"/>
        <c:axId val="88454807"/>
      </c:barChart>
      <c:catAx>
        <c:axId val="993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807"/>
        <c:auto val="1"/>
        <c:lblAlgn val="ctr"/>
        <c:lblOffset val="100"/>
        <c:noMultiLvlLbl val="0"/>
      </c:catAx>
      <c:valAx>
        <c:axId val="884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72985"/>
        <c:axId val="37264757"/>
      </c:barChart>
      <c:catAx>
        <c:axId val="795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757"/>
        <c:auto val="1"/>
        <c:lblAlgn val="ctr"/>
        <c:lblOffset val="100"/>
        <c:noMultiLvlLbl val="0"/>
      </c:catAx>
      <c:valAx>
        <c:axId val="372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8674"/>
        <c:axId val="58330468"/>
      </c:barChart>
      <c:catAx>
        <c:axId val="572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468"/>
        <c:auto val="1"/>
        <c:lblAlgn val="ctr"/>
        <c:lblOffset val="100"/>
        <c:noMultiLvlLbl val="0"/>
      </c:catAx>
      <c:valAx>
        <c:axId val="583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72682"/>
        <c:axId val="8316943"/>
      </c:barChart>
      <c:catAx>
        <c:axId val="685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43"/>
        <c:auto val="1"/>
        <c:lblAlgn val="ctr"/>
        <c:lblOffset val="100"/>
        <c:noMultiLvlLbl val="0"/>
      </c:catAx>
      <c:valAx>
        <c:axId val="83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7814"/>
        <c:axId val="77893647"/>
      </c:barChart>
      <c:catAx>
        <c:axId val="268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47"/>
        <c:auto val="1"/>
        <c:lblAlgn val="ctr"/>
        <c:lblOffset val="100"/>
        <c:noMultiLvlLbl val="0"/>
      </c:catAx>
      <c:valAx>
        <c:axId val="77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2957"/>
        <c:axId val="64032176"/>
      </c:barChart>
      <c:catAx>
        <c:axId val="221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176"/>
        <c:auto val="1"/>
        <c:lblAlgn val="ctr"/>
        <c:lblOffset val="100"/>
        <c:noMultiLvlLbl val="0"/>
      </c:catAx>
      <c:valAx>
        <c:axId val="640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1384"/>
        <c:axId val="39463550"/>
      </c:barChart>
      <c:catAx>
        <c:axId val="357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50"/>
        <c:auto val="1"/>
        <c:lblAlgn val="ctr"/>
        <c:lblOffset val="100"/>
        <c:noMultiLvlLbl val="0"/>
      </c:catAx>
      <c:valAx>
        <c:axId val="394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