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769"/>
        <c:axId val="2775070"/>
      </c:barChart>
      <c:catAx>
        <c:axId val="613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70"/>
        <c:auto val="1"/>
        <c:lblAlgn val="ctr"/>
        <c:lblOffset val="100"/>
        <c:noMultiLvlLbl val="0"/>
      </c:catAx>
      <c:valAx>
        <c:axId val="27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67832"/>
        <c:axId val="59853761"/>
      </c:barChart>
      <c:catAx>
        <c:axId val="659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761"/>
        <c:auto val="1"/>
        <c:lblAlgn val="ctr"/>
        <c:lblOffset val="100"/>
        <c:noMultiLvlLbl val="0"/>
      </c:catAx>
      <c:valAx>
        <c:axId val="598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49561"/>
        <c:axId val="11410171"/>
      </c:barChart>
      <c:catAx>
        <c:axId val="913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171"/>
        <c:auto val="1"/>
        <c:lblAlgn val="ctr"/>
        <c:lblOffset val="100"/>
        <c:noMultiLvlLbl val="0"/>
      </c:catAx>
      <c:valAx>
        <c:axId val="114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59530"/>
        <c:axId val="47642290"/>
      </c:barChart>
      <c:catAx>
        <c:axId val="980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290"/>
        <c:auto val="1"/>
        <c:lblAlgn val="ctr"/>
        <c:lblOffset val="100"/>
        <c:noMultiLvlLbl val="0"/>
      </c:catAx>
      <c:valAx>
        <c:axId val="476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5695"/>
        <c:axId val="38529023"/>
      </c:barChart>
      <c:catAx>
        <c:axId val="280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023"/>
        <c:auto val="1"/>
        <c:lblAlgn val="ctr"/>
        <c:lblOffset val="100"/>
        <c:noMultiLvlLbl val="0"/>
      </c:catAx>
      <c:valAx>
        <c:axId val="385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44774"/>
        <c:axId val="38061653"/>
      </c:barChart>
      <c:catAx>
        <c:axId val="461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653"/>
        <c:auto val="1"/>
        <c:lblAlgn val="ctr"/>
        <c:lblOffset val="100"/>
        <c:noMultiLvlLbl val="0"/>
      </c:catAx>
      <c:valAx>
        <c:axId val="380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1833"/>
        <c:axId val="24681136"/>
      </c:barChart>
      <c:catAx>
        <c:axId val="621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136"/>
        <c:auto val="1"/>
        <c:lblAlgn val="ctr"/>
        <c:lblOffset val="100"/>
        <c:noMultiLvlLbl val="0"/>
      </c:catAx>
      <c:valAx>
        <c:axId val="246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8164"/>
        <c:axId val="73048190"/>
      </c:barChart>
      <c:catAx>
        <c:axId val="602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190"/>
        <c:auto val="1"/>
        <c:lblAlgn val="ctr"/>
        <c:lblOffset val="100"/>
        <c:noMultiLvlLbl val="0"/>
      </c:catAx>
      <c:valAx>
        <c:axId val="730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23672"/>
        <c:axId val="73218501"/>
      </c:barChart>
      <c:catAx>
        <c:axId val="148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501"/>
        <c:auto val="1"/>
        <c:lblAlgn val="ctr"/>
        <c:lblOffset val="100"/>
        <c:noMultiLvlLbl val="0"/>
      </c:catAx>
      <c:valAx>
        <c:axId val="732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59409"/>
        <c:axId val="42931047"/>
      </c:barChart>
      <c:catAx>
        <c:axId val="458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047"/>
        <c:auto val="1"/>
        <c:lblAlgn val="ctr"/>
        <c:lblOffset val="100"/>
        <c:noMultiLvlLbl val="0"/>
      </c:catAx>
      <c:valAx>
        <c:axId val="429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84696"/>
        <c:axId val="99581465"/>
      </c:barChart>
      <c:catAx>
        <c:axId val="9698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465"/>
        <c:auto val="1"/>
        <c:lblAlgn val="ctr"/>
        <c:lblOffset val="100"/>
        <c:noMultiLvlLbl val="0"/>
      </c:catAx>
      <c:valAx>
        <c:axId val="995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7309"/>
        <c:axId val="39198736"/>
      </c:barChart>
      <c:catAx>
        <c:axId val="401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736"/>
        <c:auto val="1"/>
        <c:lblAlgn val="ctr"/>
        <c:lblOffset val="100"/>
        <c:noMultiLvlLbl val="0"/>
      </c:catAx>
      <c:valAx>
        <c:axId val="391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62843"/>
        <c:axId val="74868456"/>
      </c:barChart>
      <c:catAx>
        <c:axId val="548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456"/>
        <c:auto val="1"/>
        <c:lblAlgn val="ctr"/>
        <c:lblOffset val="100"/>
        <c:noMultiLvlLbl val="0"/>
      </c:catAx>
      <c:valAx>
        <c:axId val="748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19251"/>
        <c:axId val="45417793"/>
      </c:barChart>
      <c:catAx>
        <c:axId val="6781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793"/>
        <c:auto val="1"/>
        <c:lblAlgn val="ctr"/>
        <c:lblOffset val="100"/>
        <c:noMultiLvlLbl val="0"/>
      </c:catAx>
      <c:valAx>
        <c:axId val="454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60750"/>
        <c:axId val="60641686"/>
      </c:barChart>
      <c:catAx>
        <c:axId val="8856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686"/>
        <c:auto val="1"/>
        <c:lblAlgn val="ctr"/>
        <c:lblOffset val="100"/>
        <c:noMultiLvlLbl val="0"/>
      </c:catAx>
      <c:valAx>
        <c:axId val="606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1935"/>
        <c:axId val="98286996"/>
      </c:barChart>
      <c:catAx>
        <c:axId val="565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996"/>
        <c:auto val="1"/>
        <c:lblAlgn val="ctr"/>
        <c:lblOffset val="100"/>
        <c:noMultiLvlLbl val="0"/>
      </c:catAx>
      <c:valAx>
        <c:axId val="982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52926"/>
        <c:axId val="57542884"/>
      </c:barChart>
      <c:catAx>
        <c:axId val="6555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884"/>
        <c:auto val="1"/>
        <c:lblAlgn val="ctr"/>
        <c:lblOffset val="100"/>
        <c:noMultiLvlLbl val="0"/>
      </c:catAx>
      <c:valAx>
        <c:axId val="575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65316"/>
        <c:axId val="82434194"/>
      </c:barChart>
      <c:catAx>
        <c:axId val="5706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194"/>
        <c:auto val="1"/>
        <c:lblAlgn val="ctr"/>
        <c:lblOffset val="100"/>
        <c:noMultiLvlLbl val="0"/>
      </c:catAx>
      <c:valAx>
        <c:axId val="824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