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09585"/>
        <c:axId val="3641783"/>
      </c:scatterChart>
      <c:valAx>
        <c:axId val="4420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83"/>
        <c:crossesAt val="0"/>
        <c:crossBetween val="midCat"/>
      </c:valAx>
      <c:valAx>
        <c:axId val="364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8925"/>
        <c:axId val="46491570"/>
      </c:scatterChart>
      <c:valAx>
        <c:axId val="9503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570"/>
        <c:crossesAt val="0"/>
        <c:crossBetween val="midCat"/>
      </c:valAx>
      <c:valAx>
        <c:axId val="4649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4077"/>
        <c:axId val="61447831"/>
      </c:scatterChart>
      <c:valAx>
        <c:axId val="2480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831"/>
        <c:crossesAt val="0"/>
        <c:crossBetween val="midCat"/>
      </c:valAx>
      <c:valAx>
        <c:axId val="6144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1510"/>
        <c:axId val="7473758"/>
      </c:scatterChart>
      <c:valAx>
        <c:axId val="2049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58"/>
        <c:crossesAt val="0"/>
        <c:crossBetween val="midCat"/>
      </c:valAx>
      <c:valAx>
        <c:axId val="747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