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5417"/>
        <c:axId val="16829358"/>
      </c:barChart>
      <c:catAx>
        <c:axId val="920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58"/>
        <c:auto val="1"/>
        <c:lblAlgn val="ctr"/>
        <c:lblOffset val="100"/>
        <c:noMultiLvlLbl val="0"/>
      </c:catAx>
      <c:valAx>
        <c:axId val="168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8029"/>
        <c:axId val="87818705"/>
      </c:barChart>
      <c:catAx>
        <c:axId val="268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05"/>
        <c:auto val="1"/>
        <c:lblAlgn val="ctr"/>
        <c:lblOffset val="100"/>
        <c:noMultiLvlLbl val="0"/>
      </c:catAx>
      <c:valAx>
        <c:axId val="878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1721"/>
        <c:axId val="32771822"/>
      </c:barChart>
      <c:catAx>
        <c:axId val="566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22"/>
        <c:auto val="1"/>
        <c:lblAlgn val="ctr"/>
        <c:lblOffset val="100"/>
        <c:noMultiLvlLbl val="0"/>
      </c:catAx>
      <c:valAx>
        <c:axId val="327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09743"/>
        <c:axId val="58831371"/>
      </c:barChart>
      <c:catAx>
        <c:axId val="890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371"/>
        <c:auto val="1"/>
        <c:lblAlgn val="ctr"/>
        <c:lblOffset val="100"/>
        <c:noMultiLvlLbl val="0"/>
      </c:catAx>
      <c:valAx>
        <c:axId val="588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3348"/>
        <c:axId val="56094554"/>
      </c:barChart>
      <c:catAx>
        <c:axId val="616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54"/>
        <c:auto val="1"/>
        <c:lblAlgn val="ctr"/>
        <c:lblOffset val="100"/>
        <c:noMultiLvlLbl val="0"/>
      </c:catAx>
      <c:valAx>
        <c:axId val="560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00732"/>
        <c:axId val="63330219"/>
      </c:barChart>
      <c:catAx>
        <c:axId val="962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19"/>
        <c:auto val="1"/>
        <c:lblAlgn val="ctr"/>
        <c:lblOffset val="100"/>
        <c:noMultiLvlLbl val="0"/>
      </c:catAx>
      <c:valAx>
        <c:axId val="633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8179"/>
        <c:axId val="12541106"/>
      </c:barChart>
      <c:catAx>
        <c:axId val="792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106"/>
        <c:auto val="1"/>
        <c:lblAlgn val="ctr"/>
        <c:lblOffset val="100"/>
        <c:noMultiLvlLbl val="0"/>
      </c:catAx>
      <c:valAx>
        <c:axId val="125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04121"/>
        <c:axId val="39139171"/>
      </c:barChart>
      <c:catAx>
        <c:axId val="298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171"/>
        <c:auto val="1"/>
        <c:lblAlgn val="ctr"/>
        <c:lblOffset val="100"/>
        <c:noMultiLvlLbl val="0"/>
      </c:catAx>
      <c:valAx>
        <c:axId val="391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5025"/>
        <c:axId val="65321993"/>
      </c:barChart>
      <c:catAx>
        <c:axId val="908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93"/>
        <c:auto val="1"/>
        <c:lblAlgn val="ctr"/>
        <c:lblOffset val="100"/>
        <c:noMultiLvlLbl val="0"/>
      </c:catAx>
      <c:valAx>
        <c:axId val="653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5274"/>
        <c:axId val="61551069"/>
      </c:barChart>
      <c:catAx>
        <c:axId val="535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69"/>
        <c:auto val="1"/>
        <c:lblAlgn val="ctr"/>
        <c:lblOffset val="100"/>
        <c:noMultiLvlLbl val="0"/>
      </c:catAx>
      <c:valAx>
        <c:axId val="615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14062"/>
        <c:axId val="33136809"/>
      </c:barChart>
      <c:catAx>
        <c:axId val="120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09"/>
        <c:auto val="1"/>
        <c:lblAlgn val="ctr"/>
        <c:lblOffset val="100"/>
        <c:noMultiLvlLbl val="0"/>
      </c:catAx>
      <c:valAx>
        <c:axId val="331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9683"/>
        <c:axId val="2029060"/>
      </c:barChart>
      <c:catAx>
        <c:axId val="263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0"/>
        <c:auto val="1"/>
        <c:lblAlgn val="ctr"/>
        <c:lblOffset val="100"/>
        <c:noMultiLvlLbl val="0"/>
      </c:catAx>
      <c:valAx>
        <c:axId val="20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5064"/>
        <c:axId val="1136769"/>
      </c:barChart>
      <c:catAx>
        <c:axId val="118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9"/>
        <c:auto val="1"/>
        <c:lblAlgn val="ctr"/>
        <c:lblOffset val="100"/>
        <c:noMultiLvlLbl val="0"/>
      </c:catAx>
      <c:valAx>
        <c:axId val="11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32639"/>
        <c:axId val="11577835"/>
      </c:barChart>
      <c:catAx>
        <c:axId val="388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835"/>
        <c:auto val="1"/>
        <c:lblAlgn val="ctr"/>
        <c:lblOffset val="100"/>
        <c:noMultiLvlLbl val="0"/>
      </c:catAx>
      <c:valAx>
        <c:axId val="115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11019"/>
        <c:axId val="80207263"/>
      </c:barChart>
      <c:catAx>
        <c:axId val="631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63"/>
        <c:auto val="1"/>
        <c:lblAlgn val="ctr"/>
        <c:lblOffset val="100"/>
        <c:noMultiLvlLbl val="0"/>
      </c:catAx>
      <c:valAx>
        <c:axId val="802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5448"/>
        <c:axId val="36168409"/>
      </c:barChart>
      <c:catAx>
        <c:axId val="772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09"/>
        <c:auto val="1"/>
        <c:lblAlgn val="ctr"/>
        <c:lblOffset val="100"/>
        <c:noMultiLvlLbl val="0"/>
      </c:catAx>
      <c:valAx>
        <c:axId val="361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6590"/>
        <c:axId val="67898378"/>
      </c:barChart>
      <c:catAx>
        <c:axId val="421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378"/>
        <c:auto val="1"/>
        <c:lblAlgn val="ctr"/>
        <c:lblOffset val="100"/>
        <c:noMultiLvlLbl val="0"/>
      </c:catAx>
      <c:valAx>
        <c:axId val="678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73205"/>
        <c:axId val="45823769"/>
      </c:barChart>
      <c:catAx>
        <c:axId val="404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769"/>
        <c:auto val="1"/>
        <c:lblAlgn val="ctr"/>
        <c:lblOffset val="100"/>
        <c:noMultiLvlLbl val="0"/>
      </c:catAx>
      <c:valAx>
        <c:axId val="458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