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9241"/>
        <c:axId val="18241420"/>
      </c:scatterChart>
      <c:valAx>
        <c:axId val="2354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420"/>
        <c:crossesAt val="0"/>
        <c:crossBetween val="midCat"/>
      </c:valAx>
      <c:valAx>
        <c:axId val="1824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80960"/>
        <c:axId val="26103621"/>
      </c:scatterChart>
      <c:valAx>
        <c:axId val="7308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621"/>
        <c:crossesAt val="0"/>
        <c:crossBetween val="midCat"/>
      </c:valAx>
      <c:valAx>
        <c:axId val="2610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1656"/>
        <c:axId val="2142937"/>
      </c:scatterChart>
      <c:valAx>
        <c:axId val="4916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37"/>
        <c:crossesAt val="0"/>
        <c:crossBetween val="midCat"/>
      </c:valAx>
      <c:valAx>
        <c:axId val="214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7286"/>
        <c:axId val="94132720"/>
      </c:scatterChart>
      <c:valAx>
        <c:axId val="6984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720"/>
        <c:crossesAt val="0"/>
        <c:crossBetween val="midCat"/>
      </c:valAx>
      <c:valAx>
        <c:axId val="9413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