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4274"/>
        <c:axId val="17023293"/>
      </c:scatterChart>
      <c:valAx>
        <c:axId val="6707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93"/>
        <c:crossesAt val="0"/>
        <c:crossBetween val="midCat"/>
      </c:valAx>
      <c:valAx>
        <c:axId val="1702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6794"/>
        <c:axId val="26846970"/>
      </c:scatterChart>
      <c:valAx>
        <c:axId val="4318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70"/>
        <c:crossesAt val="0"/>
        <c:crossBetween val="midCat"/>
      </c:valAx>
      <c:valAx>
        <c:axId val="268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879"/>
        <c:axId val="8095877"/>
      </c:scatterChart>
      <c:valAx>
        <c:axId val="565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77"/>
        <c:crossesAt val="0"/>
        <c:crossBetween val="midCat"/>
      </c:valAx>
      <c:valAx>
        <c:axId val="809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48096"/>
        <c:axId val="60905201"/>
      </c:scatterChart>
      <c:valAx>
        <c:axId val="4994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01"/>
        <c:crossesAt val="0"/>
        <c:crossBetween val="midCat"/>
      </c:valAx>
      <c:valAx>
        <c:axId val="6090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