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5017"/>
        <c:axId val="74873750"/>
      </c:barChart>
      <c:catAx>
        <c:axId val="240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50"/>
        <c:auto val="1"/>
        <c:lblAlgn val="ctr"/>
        <c:lblOffset val="100"/>
        <c:noMultiLvlLbl val="0"/>
      </c:catAx>
      <c:valAx>
        <c:axId val="748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1266"/>
        <c:axId val="84555197"/>
      </c:barChart>
      <c:catAx>
        <c:axId val="812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197"/>
        <c:auto val="1"/>
        <c:lblAlgn val="ctr"/>
        <c:lblOffset val="100"/>
        <c:noMultiLvlLbl val="0"/>
      </c:catAx>
      <c:valAx>
        <c:axId val="845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6345"/>
        <c:axId val="14625543"/>
      </c:barChart>
      <c:catAx>
        <c:axId val="291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543"/>
        <c:auto val="1"/>
        <c:lblAlgn val="ctr"/>
        <c:lblOffset val="100"/>
        <c:noMultiLvlLbl val="0"/>
      </c:catAx>
      <c:valAx>
        <c:axId val="146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6946"/>
        <c:axId val="20246884"/>
      </c:barChart>
      <c:catAx>
        <c:axId val="552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884"/>
        <c:auto val="1"/>
        <c:lblAlgn val="ctr"/>
        <c:lblOffset val="100"/>
        <c:noMultiLvlLbl val="0"/>
      </c:catAx>
      <c:valAx>
        <c:axId val="202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16307"/>
        <c:axId val="80174083"/>
      </c:barChart>
      <c:catAx>
        <c:axId val="534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083"/>
        <c:auto val="1"/>
        <c:lblAlgn val="ctr"/>
        <c:lblOffset val="100"/>
        <c:noMultiLvlLbl val="0"/>
      </c:catAx>
      <c:valAx>
        <c:axId val="801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463"/>
        <c:axId val="68868961"/>
      </c:barChart>
      <c:catAx>
        <c:axId val="13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61"/>
        <c:auto val="1"/>
        <c:lblAlgn val="ctr"/>
        <c:lblOffset val="100"/>
        <c:noMultiLvlLbl val="0"/>
      </c:catAx>
      <c:valAx>
        <c:axId val="688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4946"/>
        <c:axId val="48384439"/>
      </c:barChart>
      <c:catAx>
        <c:axId val="887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39"/>
        <c:auto val="1"/>
        <c:lblAlgn val="ctr"/>
        <c:lblOffset val="100"/>
        <c:noMultiLvlLbl val="0"/>
      </c:catAx>
      <c:valAx>
        <c:axId val="483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79895"/>
        <c:axId val="545373"/>
      </c:barChart>
      <c:catAx>
        <c:axId val="2107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"/>
        <c:auto val="1"/>
        <c:lblAlgn val="ctr"/>
        <c:lblOffset val="100"/>
        <c:noMultiLvlLbl val="0"/>
      </c:catAx>
      <c:valAx>
        <c:axId val="5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7903"/>
        <c:axId val="43401733"/>
      </c:barChart>
      <c:catAx>
        <c:axId val="621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733"/>
        <c:auto val="1"/>
        <c:lblAlgn val="ctr"/>
        <c:lblOffset val="100"/>
        <c:noMultiLvlLbl val="0"/>
      </c:catAx>
      <c:valAx>
        <c:axId val="434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5161"/>
        <c:axId val="87578369"/>
      </c:barChart>
      <c:catAx>
        <c:axId val="685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69"/>
        <c:auto val="1"/>
        <c:lblAlgn val="ctr"/>
        <c:lblOffset val="100"/>
        <c:noMultiLvlLbl val="0"/>
      </c:catAx>
      <c:valAx>
        <c:axId val="875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65425"/>
        <c:axId val="72962964"/>
      </c:barChart>
      <c:catAx>
        <c:axId val="843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64"/>
        <c:auto val="1"/>
        <c:lblAlgn val="ctr"/>
        <c:lblOffset val="100"/>
        <c:noMultiLvlLbl val="0"/>
      </c:catAx>
      <c:valAx>
        <c:axId val="729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6266"/>
        <c:axId val="33082062"/>
      </c:barChart>
      <c:catAx>
        <c:axId val="509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62"/>
        <c:auto val="1"/>
        <c:lblAlgn val="ctr"/>
        <c:lblOffset val="100"/>
        <c:noMultiLvlLbl val="0"/>
      </c:catAx>
      <c:valAx>
        <c:axId val="330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1876"/>
        <c:axId val="66591987"/>
      </c:barChart>
      <c:catAx>
        <c:axId val="512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987"/>
        <c:auto val="1"/>
        <c:lblAlgn val="ctr"/>
        <c:lblOffset val="100"/>
        <c:noMultiLvlLbl val="0"/>
      </c:catAx>
      <c:valAx>
        <c:axId val="665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21828"/>
        <c:axId val="67628145"/>
      </c:barChart>
      <c:catAx>
        <c:axId val="774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145"/>
        <c:auto val="1"/>
        <c:lblAlgn val="ctr"/>
        <c:lblOffset val="100"/>
        <c:noMultiLvlLbl val="0"/>
      </c:catAx>
      <c:valAx>
        <c:axId val="676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6515"/>
        <c:axId val="85192827"/>
      </c:barChart>
      <c:catAx>
        <c:axId val="413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27"/>
        <c:auto val="1"/>
        <c:lblAlgn val="ctr"/>
        <c:lblOffset val="100"/>
        <c:noMultiLvlLbl val="0"/>
      </c:catAx>
      <c:valAx>
        <c:axId val="851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7782"/>
        <c:axId val="54665892"/>
      </c:barChart>
      <c:catAx>
        <c:axId val="964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92"/>
        <c:auto val="1"/>
        <c:lblAlgn val="ctr"/>
        <c:lblOffset val="100"/>
        <c:noMultiLvlLbl val="0"/>
      </c:catAx>
      <c:valAx>
        <c:axId val="546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52252"/>
        <c:axId val="79198977"/>
      </c:barChart>
      <c:catAx>
        <c:axId val="211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77"/>
        <c:auto val="1"/>
        <c:lblAlgn val="ctr"/>
        <c:lblOffset val="100"/>
        <c:noMultiLvlLbl val="0"/>
      </c:catAx>
      <c:valAx>
        <c:axId val="791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9452"/>
        <c:axId val="87134697"/>
      </c:barChart>
      <c:catAx>
        <c:axId val="682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97"/>
        <c:auto val="1"/>
        <c:lblAlgn val="ctr"/>
        <c:lblOffset val="100"/>
        <c:noMultiLvlLbl val="0"/>
      </c:catAx>
      <c:valAx>
        <c:axId val="871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