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62985"/>
        <c:axId val="79366876"/>
      </c:barChart>
      <c:catAx>
        <c:axId val="232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876"/>
        <c:auto val="1"/>
        <c:lblAlgn val="ctr"/>
        <c:lblOffset val="100"/>
        <c:noMultiLvlLbl val="0"/>
      </c:catAx>
      <c:valAx>
        <c:axId val="793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7612"/>
        <c:axId val="15196683"/>
      </c:barChart>
      <c:catAx>
        <c:axId val="223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83"/>
        <c:auto val="1"/>
        <c:lblAlgn val="ctr"/>
        <c:lblOffset val="100"/>
        <c:noMultiLvlLbl val="0"/>
      </c:catAx>
      <c:valAx>
        <c:axId val="151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07566"/>
        <c:axId val="87886589"/>
      </c:barChart>
      <c:catAx>
        <c:axId val="520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589"/>
        <c:auto val="1"/>
        <c:lblAlgn val="ctr"/>
        <c:lblOffset val="100"/>
        <c:noMultiLvlLbl val="0"/>
      </c:catAx>
      <c:valAx>
        <c:axId val="878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4127"/>
        <c:axId val="18703627"/>
      </c:barChart>
      <c:catAx>
        <c:axId val="859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27"/>
        <c:auto val="1"/>
        <c:lblAlgn val="ctr"/>
        <c:lblOffset val="100"/>
        <c:noMultiLvlLbl val="0"/>
      </c:catAx>
      <c:valAx>
        <c:axId val="187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329"/>
        <c:axId val="22370949"/>
      </c:barChart>
      <c:catAx>
        <c:axId val="59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949"/>
        <c:auto val="1"/>
        <c:lblAlgn val="ctr"/>
        <c:lblOffset val="100"/>
        <c:noMultiLvlLbl val="0"/>
      </c:catAx>
      <c:valAx>
        <c:axId val="223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6955"/>
        <c:axId val="44687160"/>
      </c:barChart>
      <c:catAx>
        <c:axId val="936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160"/>
        <c:auto val="1"/>
        <c:lblAlgn val="ctr"/>
        <c:lblOffset val="100"/>
        <c:noMultiLvlLbl val="0"/>
      </c:catAx>
      <c:valAx>
        <c:axId val="446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8434"/>
        <c:axId val="92968228"/>
      </c:barChart>
      <c:catAx>
        <c:axId val="958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28"/>
        <c:auto val="1"/>
        <c:lblAlgn val="ctr"/>
        <c:lblOffset val="100"/>
        <c:noMultiLvlLbl val="0"/>
      </c:catAx>
      <c:valAx>
        <c:axId val="929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3436"/>
        <c:axId val="89825931"/>
      </c:barChart>
      <c:catAx>
        <c:axId val="756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31"/>
        <c:auto val="1"/>
        <c:lblAlgn val="ctr"/>
        <c:lblOffset val="100"/>
        <c:noMultiLvlLbl val="0"/>
      </c:catAx>
      <c:valAx>
        <c:axId val="898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4344"/>
        <c:axId val="56528828"/>
      </c:barChart>
      <c:catAx>
        <c:axId val="459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828"/>
        <c:auto val="1"/>
        <c:lblAlgn val="ctr"/>
        <c:lblOffset val="100"/>
        <c:noMultiLvlLbl val="0"/>
      </c:catAx>
      <c:valAx>
        <c:axId val="565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25360"/>
        <c:axId val="65067364"/>
      </c:barChart>
      <c:catAx>
        <c:axId val="331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364"/>
        <c:auto val="1"/>
        <c:lblAlgn val="ctr"/>
        <c:lblOffset val="100"/>
        <c:noMultiLvlLbl val="0"/>
      </c:catAx>
      <c:valAx>
        <c:axId val="650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2608"/>
        <c:axId val="74681465"/>
      </c:barChart>
      <c:catAx>
        <c:axId val="44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65"/>
        <c:auto val="1"/>
        <c:lblAlgn val="ctr"/>
        <c:lblOffset val="100"/>
        <c:noMultiLvlLbl val="0"/>
      </c:catAx>
      <c:valAx>
        <c:axId val="746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386"/>
        <c:axId val="71071357"/>
      </c:barChart>
      <c:catAx>
        <c:axId val="24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57"/>
        <c:auto val="1"/>
        <c:lblAlgn val="ctr"/>
        <c:lblOffset val="100"/>
        <c:noMultiLvlLbl val="0"/>
      </c:catAx>
      <c:valAx>
        <c:axId val="710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3000"/>
        <c:axId val="55126966"/>
      </c:barChart>
      <c:catAx>
        <c:axId val="543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66"/>
        <c:auto val="1"/>
        <c:lblAlgn val="ctr"/>
        <c:lblOffset val="100"/>
        <c:noMultiLvlLbl val="0"/>
      </c:catAx>
      <c:valAx>
        <c:axId val="551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63349"/>
        <c:axId val="6952379"/>
      </c:barChart>
      <c:catAx>
        <c:axId val="565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9"/>
        <c:auto val="1"/>
        <c:lblAlgn val="ctr"/>
        <c:lblOffset val="100"/>
        <c:noMultiLvlLbl val="0"/>
      </c:catAx>
      <c:valAx>
        <c:axId val="69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1389"/>
        <c:axId val="70233523"/>
      </c:barChart>
      <c:catAx>
        <c:axId val="490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23"/>
        <c:auto val="1"/>
        <c:lblAlgn val="ctr"/>
        <c:lblOffset val="100"/>
        <c:noMultiLvlLbl val="0"/>
      </c:catAx>
      <c:valAx>
        <c:axId val="702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0633"/>
        <c:axId val="65018823"/>
      </c:barChart>
      <c:catAx>
        <c:axId val="245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23"/>
        <c:auto val="1"/>
        <c:lblAlgn val="ctr"/>
        <c:lblOffset val="100"/>
        <c:noMultiLvlLbl val="0"/>
      </c:catAx>
      <c:valAx>
        <c:axId val="650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7779"/>
        <c:axId val="71702854"/>
      </c:barChart>
      <c:catAx>
        <c:axId val="16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54"/>
        <c:auto val="1"/>
        <c:lblAlgn val="ctr"/>
        <c:lblOffset val="100"/>
        <c:noMultiLvlLbl val="0"/>
      </c:catAx>
      <c:valAx>
        <c:axId val="717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38079"/>
        <c:axId val="47301070"/>
      </c:barChart>
      <c:catAx>
        <c:axId val="483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70"/>
        <c:auto val="1"/>
        <c:lblAlgn val="ctr"/>
        <c:lblOffset val="100"/>
        <c:noMultiLvlLbl val="0"/>
      </c:catAx>
      <c:valAx>
        <c:axId val="473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