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23565"/>
        <c:axId val="90560934"/>
      </c:scatterChart>
      <c:valAx>
        <c:axId val="9762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934"/>
        <c:crossesAt val="0"/>
        <c:crossBetween val="midCat"/>
      </c:valAx>
      <c:valAx>
        <c:axId val="9056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87751"/>
        <c:axId val="59130886"/>
      </c:scatterChart>
      <c:valAx>
        <c:axId val="8808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886"/>
        <c:crossesAt val="0"/>
        <c:crossBetween val="midCat"/>
      </c:valAx>
      <c:valAx>
        <c:axId val="5913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43311"/>
        <c:axId val="6402812"/>
      </c:scatterChart>
      <c:valAx>
        <c:axId val="6724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12"/>
        <c:crossesAt val="0"/>
        <c:crossBetween val="midCat"/>
      </c:valAx>
      <c:valAx>
        <c:axId val="640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9636"/>
        <c:axId val="3435265"/>
      </c:scatterChart>
      <c:valAx>
        <c:axId val="4447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65"/>
        <c:crossesAt val="0"/>
        <c:crossBetween val="midCat"/>
      </c:valAx>
      <c:valAx>
        <c:axId val="343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