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6370"/>
        <c:axId val="39890875"/>
      </c:scatterChart>
      <c:valAx>
        <c:axId val="4777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875"/>
        <c:crossesAt val="0"/>
        <c:crossBetween val="midCat"/>
      </c:valAx>
      <c:valAx>
        <c:axId val="398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0116"/>
        <c:axId val="93833261"/>
      </c:scatterChart>
      <c:valAx>
        <c:axId val="1523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261"/>
        <c:crossesAt val="0"/>
        <c:crossBetween val="midCat"/>
      </c:valAx>
      <c:valAx>
        <c:axId val="9383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0823"/>
        <c:axId val="85600226"/>
      </c:scatterChart>
      <c:valAx>
        <c:axId val="1492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26"/>
        <c:crossesAt val="0"/>
        <c:crossBetween val="midCat"/>
      </c:valAx>
      <c:valAx>
        <c:axId val="8560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966"/>
        <c:axId val="19686961"/>
      </c:scatterChart>
      <c:valAx>
        <c:axId val="750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961"/>
        <c:crossesAt val="0"/>
        <c:crossBetween val="midCat"/>
      </c:valAx>
      <c:valAx>
        <c:axId val="196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