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1064"/>
        <c:axId val="89563268"/>
      </c:barChart>
      <c:catAx>
        <c:axId val="4178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268"/>
        <c:auto val="1"/>
        <c:lblAlgn val="ctr"/>
        <c:lblOffset val="100"/>
        <c:noMultiLvlLbl val="0"/>
      </c:catAx>
      <c:valAx>
        <c:axId val="895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2628"/>
        <c:axId val="39539116"/>
      </c:barChart>
      <c:catAx>
        <c:axId val="464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16"/>
        <c:auto val="1"/>
        <c:lblAlgn val="ctr"/>
        <c:lblOffset val="100"/>
        <c:noMultiLvlLbl val="0"/>
      </c:catAx>
      <c:valAx>
        <c:axId val="395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4139"/>
        <c:axId val="74870732"/>
      </c:barChart>
      <c:catAx>
        <c:axId val="709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732"/>
        <c:auto val="1"/>
        <c:lblAlgn val="ctr"/>
        <c:lblOffset val="100"/>
        <c:noMultiLvlLbl val="0"/>
      </c:catAx>
      <c:valAx>
        <c:axId val="748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9402"/>
        <c:axId val="66953457"/>
      </c:barChart>
      <c:catAx>
        <c:axId val="711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57"/>
        <c:auto val="1"/>
        <c:lblAlgn val="ctr"/>
        <c:lblOffset val="100"/>
        <c:noMultiLvlLbl val="0"/>
      </c:catAx>
      <c:valAx>
        <c:axId val="669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74155"/>
        <c:axId val="60189791"/>
      </c:barChart>
      <c:catAx>
        <c:axId val="883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91"/>
        <c:auto val="1"/>
        <c:lblAlgn val="ctr"/>
        <c:lblOffset val="100"/>
        <c:noMultiLvlLbl val="0"/>
      </c:catAx>
      <c:valAx>
        <c:axId val="601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93842"/>
        <c:axId val="6383368"/>
      </c:barChart>
      <c:catAx>
        <c:axId val="627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8"/>
        <c:auto val="1"/>
        <c:lblAlgn val="ctr"/>
        <c:lblOffset val="100"/>
        <c:noMultiLvlLbl val="0"/>
      </c:catAx>
      <c:valAx>
        <c:axId val="63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8188"/>
        <c:axId val="97507104"/>
      </c:barChart>
      <c:catAx>
        <c:axId val="335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104"/>
        <c:auto val="1"/>
        <c:lblAlgn val="ctr"/>
        <c:lblOffset val="100"/>
        <c:noMultiLvlLbl val="0"/>
      </c:catAx>
      <c:valAx>
        <c:axId val="975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85153"/>
        <c:axId val="12801658"/>
      </c:barChart>
      <c:catAx>
        <c:axId val="486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58"/>
        <c:auto val="1"/>
        <c:lblAlgn val="ctr"/>
        <c:lblOffset val="100"/>
        <c:noMultiLvlLbl val="0"/>
      </c:catAx>
      <c:valAx>
        <c:axId val="128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36449"/>
        <c:axId val="25041215"/>
      </c:barChart>
      <c:catAx>
        <c:axId val="887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215"/>
        <c:auto val="1"/>
        <c:lblAlgn val="ctr"/>
        <c:lblOffset val="100"/>
        <c:noMultiLvlLbl val="0"/>
      </c:catAx>
      <c:valAx>
        <c:axId val="250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3306"/>
        <c:axId val="53670355"/>
      </c:barChart>
      <c:catAx>
        <c:axId val="344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355"/>
        <c:auto val="1"/>
        <c:lblAlgn val="ctr"/>
        <c:lblOffset val="100"/>
        <c:noMultiLvlLbl val="0"/>
      </c:catAx>
      <c:valAx>
        <c:axId val="536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38258"/>
        <c:axId val="87411064"/>
      </c:barChart>
      <c:catAx>
        <c:axId val="959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64"/>
        <c:auto val="1"/>
        <c:lblAlgn val="ctr"/>
        <c:lblOffset val="100"/>
        <c:noMultiLvlLbl val="0"/>
      </c:catAx>
      <c:valAx>
        <c:axId val="874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001"/>
        <c:axId val="74411111"/>
      </c:barChart>
      <c:catAx>
        <c:axId val="46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111"/>
        <c:auto val="1"/>
        <c:lblAlgn val="ctr"/>
        <c:lblOffset val="100"/>
        <c:noMultiLvlLbl val="0"/>
      </c:catAx>
      <c:valAx>
        <c:axId val="744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5655"/>
        <c:axId val="19004500"/>
      </c:barChart>
      <c:catAx>
        <c:axId val="885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500"/>
        <c:auto val="1"/>
        <c:lblAlgn val="ctr"/>
        <c:lblOffset val="100"/>
        <c:noMultiLvlLbl val="0"/>
      </c:catAx>
      <c:valAx>
        <c:axId val="190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12590"/>
        <c:axId val="82394112"/>
      </c:barChart>
      <c:catAx>
        <c:axId val="312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12"/>
        <c:auto val="1"/>
        <c:lblAlgn val="ctr"/>
        <c:lblOffset val="100"/>
        <c:noMultiLvlLbl val="0"/>
      </c:catAx>
      <c:valAx>
        <c:axId val="823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85064"/>
        <c:axId val="46700007"/>
      </c:barChart>
      <c:catAx>
        <c:axId val="764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007"/>
        <c:auto val="1"/>
        <c:lblAlgn val="ctr"/>
        <c:lblOffset val="100"/>
        <c:noMultiLvlLbl val="0"/>
      </c:catAx>
      <c:valAx>
        <c:axId val="467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30247"/>
        <c:axId val="83192159"/>
      </c:barChart>
      <c:catAx>
        <c:axId val="872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59"/>
        <c:auto val="1"/>
        <c:lblAlgn val="ctr"/>
        <c:lblOffset val="100"/>
        <c:noMultiLvlLbl val="0"/>
      </c:catAx>
      <c:valAx>
        <c:axId val="831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92894"/>
        <c:axId val="83803724"/>
      </c:barChart>
      <c:catAx>
        <c:axId val="509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724"/>
        <c:auto val="1"/>
        <c:lblAlgn val="ctr"/>
        <c:lblOffset val="100"/>
        <c:noMultiLvlLbl val="0"/>
      </c:catAx>
      <c:valAx>
        <c:axId val="838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75010"/>
        <c:axId val="19471721"/>
      </c:barChart>
      <c:catAx>
        <c:axId val="936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21"/>
        <c:auto val="1"/>
        <c:lblAlgn val="ctr"/>
        <c:lblOffset val="100"/>
        <c:noMultiLvlLbl val="0"/>
      </c:catAx>
      <c:valAx>
        <c:axId val="194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