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16748"/>
        <c:axId val="31053247"/>
      </c:barChart>
      <c:catAx>
        <c:axId val="83316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3247"/>
        <c:crossesAt val="0"/>
        <c:auto val="1"/>
        <c:lblAlgn val="ctr"/>
        <c:lblOffset val="100"/>
        <c:noMultiLvlLbl val="0"/>
      </c:catAx>
      <c:valAx>
        <c:axId val="3105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6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11144"/>
        <c:axId val="57604275"/>
      </c:barChart>
      <c:catAx>
        <c:axId val="98711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4275"/>
        <c:crossesAt val="0"/>
        <c:auto val="1"/>
        <c:lblAlgn val="ctr"/>
        <c:lblOffset val="100"/>
        <c:noMultiLvlLbl val="0"/>
      </c:catAx>
      <c:valAx>
        <c:axId val="5760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1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