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0931"/>
        <c:axId val="31375077"/>
      </c:scatterChart>
      <c:valAx>
        <c:axId val="2878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077"/>
        <c:crossesAt val="0"/>
        <c:crossBetween val="midCat"/>
      </c:valAx>
      <c:valAx>
        <c:axId val="3137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31542"/>
        <c:axId val="94861120"/>
      </c:scatterChart>
      <c:valAx>
        <c:axId val="4253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120"/>
        <c:crossesAt val="0"/>
        <c:crossBetween val="midCat"/>
      </c:valAx>
      <c:valAx>
        <c:axId val="9486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4749"/>
        <c:axId val="76298852"/>
      </c:scatterChart>
      <c:valAx>
        <c:axId val="415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852"/>
        <c:crossesAt val="0"/>
        <c:crossBetween val="midCat"/>
      </c:valAx>
      <c:valAx>
        <c:axId val="7629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8295"/>
        <c:axId val="38930404"/>
      </c:scatterChart>
      <c:valAx>
        <c:axId val="8020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04"/>
        <c:crossesAt val="0"/>
        <c:crossBetween val="midCat"/>
      </c:valAx>
      <c:valAx>
        <c:axId val="3893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