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074872"/>
        <c:axId val="37505500"/>
      </c:barChart>
      <c:catAx>
        <c:axId val="6407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5500"/>
        <c:auto val="1"/>
        <c:lblAlgn val="ctr"/>
        <c:lblOffset val="100"/>
        <c:noMultiLvlLbl val="0"/>
      </c:catAx>
      <c:valAx>
        <c:axId val="3750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86856"/>
        <c:axId val="78640056"/>
      </c:barChart>
      <c:catAx>
        <c:axId val="138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0056"/>
        <c:auto val="1"/>
        <c:lblAlgn val="ctr"/>
        <c:lblOffset val="100"/>
        <c:noMultiLvlLbl val="0"/>
      </c:catAx>
      <c:valAx>
        <c:axId val="7864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20618"/>
        <c:axId val="33721653"/>
      </c:barChart>
      <c:catAx>
        <c:axId val="2902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1653"/>
        <c:auto val="1"/>
        <c:lblAlgn val="ctr"/>
        <c:lblOffset val="100"/>
        <c:noMultiLvlLbl val="0"/>
      </c:catAx>
      <c:valAx>
        <c:axId val="3372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968287"/>
        <c:axId val="39272997"/>
      </c:barChart>
      <c:catAx>
        <c:axId val="2496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2997"/>
        <c:auto val="1"/>
        <c:lblAlgn val="ctr"/>
        <c:lblOffset val="100"/>
        <c:noMultiLvlLbl val="0"/>
      </c:catAx>
      <c:valAx>
        <c:axId val="3927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3478"/>
        <c:axId val="31546071"/>
      </c:barChart>
      <c:catAx>
        <c:axId val="95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6071"/>
        <c:auto val="1"/>
        <c:lblAlgn val="ctr"/>
        <c:lblOffset val="100"/>
        <c:noMultiLvlLbl val="0"/>
      </c:catAx>
      <c:valAx>
        <c:axId val="3154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690318"/>
        <c:axId val="99732636"/>
      </c:barChart>
      <c:catAx>
        <c:axId val="5269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2636"/>
        <c:auto val="1"/>
        <c:lblAlgn val="ctr"/>
        <c:lblOffset val="100"/>
        <c:noMultiLvlLbl val="0"/>
      </c:catAx>
      <c:valAx>
        <c:axId val="9973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22535"/>
        <c:axId val="44922956"/>
      </c:barChart>
      <c:catAx>
        <c:axId val="5142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2956"/>
        <c:auto val="1"/>
        <c:lblAlgn val="ctr"/>
        <c:lblOffset val="100"/>
        <c:noMultiLvlLbl val="0"/>
      </c:catAx>
      <c:valAx>
        <c:axId val="4492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873496"/>
        <c:axId val="43507984"/>
      </c:barChart>
      <c:catAx>
        <c:axId val="9787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7984"/>
        <c:auto val="1"/>
        <c:lblAlgn val="ctr"/>
        <c:lblOffset val="100"/>
        <c:noMultiLvlLbl val="0"/>
      </c:catAx>
      <c:valAx>
        <c:axId val="4350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11956"/>
        <c:axId val="89976006"/>
      </c:barChart>
      <c:catAx>
        <c:axId val="5351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6006"/>
        <c:auto val="1"/>
        <c:lblAlgn val="ctr"/>
        <c:lblOffset val="100"/>
        <c:noMultiLvlLbl val="0"/>
      </c:catAx>
      <c:valAx>
        <c:axId val="8997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082298"/>
        <c:axId val="33105932"/>
      </c:barChart>
      <c:catAx>
        <c:axId val="1808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5932"/>
        <c:auto val="1"/>
        <c:lblAlgn val="ctr"/>
        <c:lblOffset val="100"/>
        <c:noMultiLvlLbl val="0"/>
      </c:catAx>
      <c:valAx>
        <c:axId val="3310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691865"/>
        <c:axId val="40580715"/>
      </c:barChart>
      <c:catAx>
        <c:axId val="9569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0715"/>
        <c:auto val="1"/>
        <c:lblAlgn val="ctr"/>
        <c:lblOffset val="100"/>
        <c:noMultiLvlLbl val="0"/>
      </c:catAx>
      <c:valAx>
        <c:axId val="4058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45163"/>
        <c:axId val="16475305"/>
      </c:barChart>
      <c:catAx>
        <c:axId val="8974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5305"/>
        <c:auto val="1"/>
        <c:lblAlgn val="ctr"/>
        <c:lblOffset val="100"/>
        <c:noMultiLvlLbl val="0"/>
      </c:catAx>
      <c:valAx>
        <c:axId val="1647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956566"/>
        <c:axId val="36896517"/>
      </c:barChart>
      <c:catAx>
        <c:axId val="1195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6517"/>
        <c:auto val="1"/>
        <c:lblAlgn val="ctr"/>
        <c:lblOffset val="100"/>
        <c:noMultiLvlLbl val="0"/>
      </c:catAx>
      <c:valAx>
        <c:axId val="3689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79507"/>
        <c:axId val="64379283"/>
      </c:barChart>
      <c:catAx>
        <c:axId val="7787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9283"/>
        <c:auto val="1"/>
        <c:lblAlgn val="ctr"/>
        <c:lblOffset val="100"/>
        <c:noMultiLvlLbl val="0"/>
      </c:catAx>
      <c:valAx>
        <c:axId val="6437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059549"/>
        <c:axId val="70890422"/>
      </c:barChart>
      <c:catAx>
        <c:axId val="9505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0422"/>
        <c:auto val="1"/>
        <c:lblAlgn val="ctr"/>
        <c:lblOffset val="100"/>
        <c:noMultiLvlLbl val="0"/>
      </c:catAx>
      <c:valAx>
        <c:axId val="7089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829506"/>
        <c:axId val="14378218"/>
      </c:barChart>
      <c:catAx>
        <c:axId val="1982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218"/>
        <c:auto val="1"/>
        <c:lblAlgn val="ctr"/>
        <c:lblOffset val="100"/>
        <c:noMultiLvlLbl val="0"/>
      </c:catAx>
      <c:valAx>
        <c:axId val="1437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603847"/>
        <c:axId val="46763139"/>
      </c:barChart>
      <c:catAx>
        <c:axId val="2260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3139"/>
        <c:auto val="1"/>
        <c:lblAlgn val="ctr"/>
        <c:lblOffset val="100"/>
        <c:noMultiLvlLbl val="0"/>
      </c:catAx>
      <c:valAx>
        <c:axId val="4676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509476"/>
        <c:axId val="68706538"/>
      </c:barChart>
      <c:catAx>
        <c:axId val="3150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6538"/>
        <c:auto val="1"/>
        <c:lblAlgn val="ctr"/>
        <c:lblOffset val="100"/>
        <c:noMultiLvlLbl val="0"/>
      </c:catAx>
      <c:valAx>
        <c:axId val="6870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