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150"/>
        <c:axId val="81168821"/>
      </c:scatterChart>
      <c:valAx>
        <c:axId val="963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821"/>
        <c:crossesAt val="0"/>
        <c:crossBetween val="midCat"/>
      </c:valAx>
      <c:valAx>
        <c:axId val="8116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3568"/>
        <c:axId val="77086551"/>
      </c:scatterChart>
      <c:valAx>
        <c:axId val="3368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51"/>
        <c:crossesAt val="0"/>
        <c:crossBetween val="midCat"/>
      </c:valAx>
      <c:valAx>
        <c:axId val="7708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32166"/>
        <c:axId val="26775297"/>
      </c:scatterChart>
      <c:valAx>
        <c:axId val="9173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297"/>
        <c:crossesAt val="0"/>
        <c:crossBetween val="midCat"/>
      </c:valAx>
      <c:valAx>
        <c:axId val="2677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401"/>
        <c:axId val="72138280"/>
      </c:scatterChart>
      <c:valAx>
        <c:axId val="630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280"/>
        <c:crossesAt val="0"/>
        <c:crossBetween val="midCat"/>
      </c:valAx>
      <c:valAx>
        <c:axId val="7213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