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28770"/>
        <c:axId val="76260020"/>
      </c:barChart>
      <c:catAx>
        <c:axId val="3322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020"/>
        <c:auto val="1"/>
        <c:lblAlgn val="ctr"/>
        <c:lblOffset val="100"/>
        <c:noMultiLvlLbl val="0"/>
      </c:catAx>
      <c:valAx>
        <c:axId val="762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79452"/>
        <c:axId val="65856328"/>
      </c:barChart>
      <c:catAx>
        <c:axId val="3727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328"/>
        <c:auto val="1"/>
        <c:lblAlgn val="ctr"/>
        <c:lblOffset val="100"/>
        <c:noMultiLvlLbl val="0"/>
      </c:catAx>
      <c:valAx>
        <c:axId val="6585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28108"/>
        <c:axId val="89637023"/>
      </c:barChart>
      <c:catAx>
        <c:axId val="910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023"/>
        <c:auto val="1"/>
        <c:lblAlgn val="ctr"/>
        <c:lblOffset val="100"/>
        <c:noMultiLvlLbl val="0"/>
      </c:catAx>
      <c:valAx>
        <c:axId val="896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16291"/>
        <c:axId val="82085301"/>
      </c:barChart>
      <c:catAx>
        <c:axId val="699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301"/>
        <c:auto val="1"/>
        <c:lblAlgn val="ctr"/>
        <c:lblOffset val="100"/>
        <c:noMultiLvlLbl val="0"/>
      </c:catAx>
      <c:valAx>
        <c:axId val="820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27023"/>
        <c:axId val="80558870"/>
      </c:barChart>
      <c:catAx>
        <c:axId val="6122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870"/>
        <c:auto val="1"/>
        <c:lblAlgn val="ctr"/>
        <c:lblOffset val="100"/>
        <c:noMultiLvlLbl val="0"/>
      </c:catAx>
      <c:valAx>
        <c:axId val="805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69065"/>
        <c:axId val="51886705"/>
      </c:barChart>
      <c:catAx>
        <c:axId val="9836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705"/>
        <c:auto val="1"/>
        <c:lblAlgn val="ctr"/>
        <c:lblOffset val="100"/>
        <c:noMultiLvlLbl val="0"/>
      </c:catAx>
      <c:valAx>
        <c:axId val="518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86798"/>
        <c:axId val="91245089"/>
      </c:barChart>
      <c:catAx>
        <c:axId val="5678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089"/>
        <c:auto val="1"/>
        <c:lblAlgn val="ctr"/>
        <c:lblOffset val="100"/>
        <c:noMultiLvlLbl val="0"/>
      </c:catAx>
      <c:valAx>
        <c:axId val="9124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3420"/>
        <c:axId val="40357417"/>
      </c:barChart>
      <c:catAx>
        <c:axId val="56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417"/>
        <c:auto val="1"/>
        <c:lblAlgn val="ctr"/>
        <c:lblOffset val="100"/>
        <c:noMultiLvlLbl val="0"/>
      </c:catAx>
      <c:valAx>
        <c:axId val="4035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15434"/>
        <c:axId val="71974137"/>
      </c:barChart>
      <c:catAx>
        <c:axId val="6221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137"/>
        <c:auto val="1"/>
        <c:lblAlgn val="ctr"/>
        <c:lblOffset val="100"/>
        <c:noMultiLvlLbl val="0"/>
      </c:catAx>
      <c:valAx>
        <c:axId val="719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00380"/>
        <c:axId val="31320404"/>
      </c:barChart>
      <c:catAx>
        <c:axId val="9210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404"/>
        <c:auto val="1"/>
        <c:lblAlgn val="ctr"/>
        <c:lblOffset val="100"/>
        <c:noMultiLvlLbl val="0"/>
      </c:catAx>
      <c:valAx>
        <c:axId val="3132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07165"/>
        <c:axId val="31587170"/>
      </c:barChart>
      <c:catAx>
        <c:axId val="6850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170"/>
        <c:auto val="1"/>
        <c:lblAlgn val="ctr"/>
        <c:lblOffset val="100"/>
        <c:noMultiLvlLbl val="0"/>
      </c:catAx>
      <c:valAx>
        <c:axId val="315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99320"/>
        <c:axId val="83413738"/>
      </c:barChart>
      <c:catAx>
        <c:axId val="4709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738"/>
        <c:auto val="1"/>
        <c:lblAlgn val="ctr"/>
        <c:lblOffset val="100"/>
        <c:noMultiLvlLbl val="0"/>
      </c:catAx>
      <c:valAx>
        <c:axId val="834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41167"/>
        <c:axId val="46778503"/>
      </c:barChart>
      <c:catAx>
        <c:axId val="5474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503"/>
        <c:auto val="1"/>
        <c:lblAlgn val="ctr"/>
        <c:lblOffset val="100"/>
        <c:noMultiLvlLbl val="0"/>
      </c:catAx>
      <c:valAx>
        <c:axId val="4677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1705"/>
        <c:axId val="53765762"/>
      </c:barChart>
      <c:catAx>
        <c:axId val="495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762"/>
        <c:auto val="1"/>
        <c:lblAlgn val="ctr"/>
        <c:lblOffset val="100"/>
        <c:noMultiLvlLbl val="0"/>
      </c:catAx>
      <c:valAx>
        <c:axId val="537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43252"/>
        <c:axId val="12283857"/>
      </c:barChart>
      <c:catAx>
        <c:axId val="5064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857"/>
        <c:auto val="1"/>
        <c:lblAlgn val="ctr"/>
        <c:lblOffset val="100"/>
        <c:noMultiLvlLbl val="0"/>
      </c:catAx>
      <c:valAx>
        <c:axId val="1228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61529"/>
        <c:axId val="28398872"/>
      </c:barChart>
      <c:catAx>
        <c:axId val="127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872"/>
        <c:auto val="1"/>
        <c:lblAlgn val="ctr"/>
        <c:lblOffset val="100"/>
        <c:noMultiLvlLbl val="0"/>
      </c:catAx>
      <c:valAx>
        <c:axId val="283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41097"/>
        <c:axId val="9227900"/>
      </c:barChart>
      <c:catAx>
        <c:axId val="402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00"/>
        <c:auto val="1"/>
        <c:lblAlgn val="ctr"/>
        <c:lblOffset val="100"/>
        <c:noMultiLvlLbl val="0"/>
      </c:catAx>
      <c:valAx>
        <c:axId val="92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1430"/>
        <c:axId val="25890487"/>
      </c:barChart>
      <c:catAx>
        <c:axId val="135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487"/>
        <c:auto val="1"/>
        <c:lblAlgn val="ctr"/>
        <c:lblOffset val="100"/>
        <c:noMultiLvlLbl val="0"/>
      </c:catAx>
      <c:valAx>
        <c:axId val="2589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