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98442"/>
        <c:axId val="18013119"/>
      </c:scatterChart>
      <c:valAx>
        <c:axId val="6079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119"/>
        <c:crossesAt val="0"/>
        <c:crossBetween val="midCat"/>
      </c:valAx>
      <c:valAx>
        <c:axId val="1801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78285"/>
        <c:axId val="65886772"/>
      </c:scatterChart>
      <c:valAx>
        <c:axId val="3667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772"/>
        <c:crossesAt val="0"/>
        <c:crossBetween val="midCat"/>
      </c:valAx>
      <c:valAx>
        <c:axId val="6588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82514"/>
        <c:axId val="7823052"/>
      </c:scatterChart>
      <c:valAx>
        <c:axId val="6638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52"/>
        <c:crossesAt val="0"/>
        <c:crossBetween val="midCat"/>
      </c:valAx>
      <c:valAx>
        <c:axId val="782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45551"/>
        <c:axId val="75807600"/>
      </c:scatterChart>
      <c:valAx>
        <c:axId val="2364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600"/>
        <c:crossesAt val="0"/>
        <c:crossBetween val="midCat"/>
      </c:valAx>
      <c:valAx>
        <c:axId val="7580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