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826"/>
        <c:axId val="79812395"/>
      </c:barChart>
      <c:catAx>
        <c:axId val="34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95"/>
        <c:auto val="1"/>
        <c:lblAlgn val="ctr"/>
        <c:lblOffset val="100"/>
        <c:noMultiLvlLbl val="0"/>
      </c:catAx>
      <c:valAx>
        <c:axId val="798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5249"/>
        <c:axId val="68176045"/>
      </c:barChart>
      <c:catAx>
        <c:axId val="619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45"/>
        <c:auto val="1"/>
        <c:lblAlgn val="ctr"/>
        <c:lblOffset val="100"/>
        <c:noMultiLvlLbl val="0"/>
      </c:catAx>
      <c:valAx>
        <c:axId val="681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3351"/>
        <c:axId val="97841680"/>
      </c:barChart>
      <c:catAx>
        <c:axId val="663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680"/>
        <c:auto val="1"/>
        <c:lblAlgn val="ctr"/>
        <c:lblOffset val="100"/>
        <c:noMultiLvlLbl val="0"/>
      </c:catAx>
      <c:valAx>
        <c:axId val="978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38415"/>
        <c:axId val="46366209"/>
      </c:barChart>
      <c:catAx>
        <c:axId val="259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209"/>
        <c:auto val="1"/>
        <c:lblAlgn val="ctr"/>
        <c:lblOffset val="100"/>
        <c:noMultiLvlLbl val="0"/>
      </c:catAx>
      <c:valAx>
        <c:axId val="463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3949"/>
        <c:axId val="79669697"/>
      </c:barChart>
      <c:catAx>
        <c:axId val="880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97"/>
        <c:auto val="1"/>
        <c:lblAlgn val="ctr"/>
        <c:lblOffset val="100"/>
        <c:noMultiLvlLbl val="0"/>
      </c:catAx>
      <c:valAx>
        <c:axId val="796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4957"/>
        <c:axId val="65333352"/>
      </c:barChart>
      <c:catAx>
        <c:axId val="170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352"/>
        <c:auto val="1"/>
        <c:lblAlgn val="ctr"/>
        <c:lblOffset val="100"/>
        <c:noMultiLvlLbl val="0"/>
      </c:catAx>
      <c:valAx>
        <c:axId val="653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4176"/>
        <c:axId val="34299953"/>
      </c:barChart>
      <c:catAx>
        <c:axId val="809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953"/>
        <c:auto val="1"/>
        <c:lblAlgn val="ctr"/>
        <c:lblOffset val="100"/>
        <c:noMultiLvlLbl val="0"/>
      </c:catAx>
      <c:valAx>
        <c:axId val="342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85124"/>
        <c:axId val="81416120"/>
      </c:barChart>
      <c:catAx>
        <c:axId val="398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20"/>
        <c:auto val="1"/>
        <c:lblAlgn val="ctr"/>
        <c:lblOffset val="100"/>
        <c:noMultiLvlLbl val="0"/>
      </c:catAx>
      <c:valAx>
        <c:axId val="814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9870"/>
        <c:axId val="35122951"/>
      </c:barChart>
      <c:catAx>
        <c:axId val="235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951"/>
        <c:auto val="1"/>
        <c:lblAlgn val="ctr"/>
        <c:lblOffset val="100"/>
        <c:noMultiLvlLbl val="0"/>
      </c:catAx>
      <c:valAx>
        <c:axId val="351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9757"/>
        <c:axId val="66883204"/>
      </c:barChart>
      <c:catAx>
        <c:axId val="186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04"/>
        <c:auto val="1"/>
        <c:lblAlgn val="ctr"/>
        <c:lblOffset val="100"/>
        <c:noMultiLvlLbl val="0"/>
      </c:catAx>
      <c:valAx>
        <c:axId val="668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47"/>
        <c:axId val="25961032"/>
      </c:barChart>
      <c:catAx>
        <c:axId val="68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32"/>
        <c:auto val="1"/>
        <c:lblAlgn val="ctr"/>
        <c:lblOffset val="100"/>
        <c:noMultiLvlLbl val="0"/>
      </c:catAx>
      <c:valAx>
        <c:axId val="259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7102"/>
        <c:axId val="39567974"/>
      </c:barChart>
      <c:catAx>
        <c:axId val="108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974"/>
        <c:auto val="1"/>
        <c:lblAlgn val="ctr"/>
        <c:lblOffset val="100"/>
        <c:noMultiLvlLbl val="0"/>
      </c:catAx>
      <c:valAx>
        <c:axId val="395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5286"/>
        <c:axId val="2286058"/>
      </c:barChart>
      <c:catAx>
        <c:axId val="785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8"/>
        <c:auto val="1"/>
        <c:lblAlgn val="ctr"/>
        <c:lblOffset val="100"/>
        <c:noMultiLvlLbl val="0"/>
      </c:catAx>
      <c:valAx>
        <c:axId val="22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6282"/>
        <c:axId val="4946688"/>
      </c:barChart>
      <c:catAx>
        <c:axId val="798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88"/>
        <c:auto val="1"/>
        <c:lblAlgn val="ctr"/>
        <c:lblOffset val="100"/>
        <c:noMultiLvlLbl val="0"/>
      </c:catAx>
      <c:valAx>
        <c:axId val="49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4445"/>
        <c:axId val="63593613"/>
      </c:barChart>
      <c:catAx>
        <c:axId val="643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13"/>
        <c:auto val="1"/>
        <c:lblAlgn val="ctr"/>
        <c:lblOffset val="100"/>
        <c:noMultiLvlLbl val="0"/>
      </c:catAx>
      <c:valAx>
        <c:axId val="635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81325"/>
        <c:axId val="71147218"/>
      </c:barChart>
      <c:catAx>
        <c:axId val="136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18"/>
        <c:auto val="1"/>
        <c:lblAlgn val="ctr"/>
        <c:lblOffset val="100"/>
        <c:noMultiLvlLbl val="0"/>
      </c:catAx>
      <c:valAx>
        <c:axId val="711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34333"/>
        <c:axId val="40481773"/>
      </c:barChart>
      <c:catAx>
        <c:axId val="185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73"/>
        <c:auto val="1"/>
        <c:lblAlgn val="ctr"/>
        <c:lblOffset val="100"/>
        <c:noMultiLvlLbl val="0"/>
      </c:catAx>
      <c:valAx>
        <c:axId val="404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9494"/>
        <c:axId val="51310400"/>
      </c:barChart>
      <c:catAx>
        <c:axId val="155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00"/>
        <c:auto val="1"/>
        <c:lblAlgn val="ctr"/>
        <c:lblOffset val="100"/>
        <c:noMultiLvlLbl val="0"/>
      </c:catAx>
      <c:valAx>
        <c:axId val="513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