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63679"/>
        <c:axId val="30464576"/>
      </c:scatterChart>
      <c:valAx>
        <c:axId val="69263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576"/>
        <c:crossesAt val="0"/>
        <c:crossBetween val="midCat"/>
      </c:valAx>
      <c:valAx>
        <c:axId val="30464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98591"/>
        <c:axId val="90692707"/>
      </c:scatterChart>
      <c:valAx>
        <c:axId val="74198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707"/>
        <c:crossesAt val="0"/>
        <c:crossBetween val="midCat"/>
      </c:valAx>
      <c:valAx>
        <c:axId val="90692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91184"/>
        <c:axId val="53605358"/>
      </c:scatterChart>
      <c:valAx>
        <c:axId val="87791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5358"/>
        <c:crossesAt val="0"/>
        <c:crossBetween val="midCat"/>
      </c:valAx>
      <c:valAx>
        <c:axId val="53605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1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50060"/>
        <c:axId val="91803335"/>
      </c:scatterChart>
      <c:valAx>
        <c:axId val="43950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3335"/>
        <c:crossesAt val="0"/>
        <c:crossBetween val="midCat"/>
      </c:valAx>
      <c:valAx>
        <c:axId val="91803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0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