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37626"/>
        <c:axId val="66854075"/>
      </c:barChart>
      <c:catAx>
        <c:axId val="766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075"/>
        <c:auto val="1"/>
        <c:lblAlgn val="ctr"/>
        <c:lblOffset val="100"/>
        <c:noMultiLvlLbl val="0"/>
      </c:catAx>
      <c:valAx>
        <c:axId val="668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27609"/>
        <c:axId val="34290844"/>
      </c:barChart>
      <c:catAx>
        <c:axId val="116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44"/>
        <c:auto val="1"/>
        <c:lblAlgn val="ctr"/>
        <c:lblOffset val="100"/>
        <c:noMultiLvlLbl val="0"/>
      </c:catAx>
      <c:valAx>
        <c:axId val="342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76761"/>
        <c:axId val="16423603"/>
      </c:barChart>
      <c:catAx>
        <c:axId val="593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03"/>
        <c:auto val="1"/>
        <c:lblAlgn val="ctr"/>
        <c:lblOffset val="100"/>
        <c:noMultiLvlLbl val="0"/>
      </c:catAx>
      <c:valAx>
        <c:axId val="164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22694"/>
        <c:axId val="69025783"/>
      </c:barChart>
      <c:catAx>
        <c:axId val="524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83"/>
        <c:auto val="1"/>
        <c:lblAlgn val="ctr"/>
        <c:lblOffset val="100"/>
        <c:noMultiLvlLbl val="0"/>
      </c:catAx>
      <c:valAx>
        <c:axId val="690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93612"/>
        <c:axId val="82084512"/>
      </c:barChart>
      <c:catAx>
        <c:axId val="8259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512"/>
        <c:auto val="1"/>
        <c:lblAlgn val="ctr"/>
        <c:lblOffset val="100"/>
        <c:noMultiLvlLbl val="0"/>
      </c:catAx>
      <c:valAx>
        <c:axId val="820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01851"/>
        <c:axId val="33885528"/>
      </c:barChart>
      <c:catAx>
        <c:axId val="1350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528"/>
        <c:auto val="1"/>
        <c:lblAlgn val="ctr"/>
        <c:lblOffset val="100"/>
        <c:noMultiLvlLbl val="0"/>
      </c:catAx>
      <c:valAx>
        <c:axId val="338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2604"/>
        <c:axId val="9443397"/>
      </c:barChart>
      <c:catAx>
        <c:axId val="895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97"/>
        <c:auto val="1"/>
        <c:lblAlgn val="ctr"/>
        <c:lblOffset val="100"/>
        <c:noMultiLvlLbl val="0"/>
      </c:catAx>
      <c:valAx>
        <c:axId val="94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0151"/>
        <c:axId val="39414528"/>
      </c:barChart>
      <c:catAx>
        <c:axId val="15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528"/>
        <c:auto val="1"/>
        <c:lblAlgn val="ctr"/>
        <c:lblOffset val="100"/>
        <c:noMultiLvlLbl val="0"/>
      </c:catAx>
      <c:valAx>
        <c:axId val="394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4312"/>
        <c:axId val="30188953"/>
      </c:barChart>
      <c:catAx>
        <c:axId val="53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953"/>
        <c:auto val="1"/>
        <c:lblAlgn val="ctr"/>
        <c:lblOffset val="100"/>
        <c:noMultiLvlLbl val="0"/>
      </c:catAx>
      <c:valAx>
        <c:axId val="301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89550"/>
        <c:axId val="76813190"/>
      </c:barChart>
      <c:catAx>
        <c:axId val="406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190"/>
        <c:auto val="1"/>
        <c:lblAlgn val="ctr"/>
        <c:lblOffset val="100"/>
        <c:noMultiLvlLbl val="0"/>
      </c:catAx>
      <c:valAx>
        <c:axId val="768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85383"/>
        <c:axId val="82940280"/>
      </c:barChart>
      <c:catAx>
        <c:axId val="279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80"/>
        <c:auto val="1"/>
        <c:lblAlgn val="ctr"/>
        <c:lblOffset val="100"/>
        <c:noMultiLvlLbl val="0"/>
      </c:catAx>
      <c:valAx>
        <c:axId val="829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0022"/>
        <c:axId val="96564506"/>
      </c:barChart>
      <c:catAx>
        <c:axId val="609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506"/>
        <c:auto val="1"/>
        <c:lblAlgn val="ctr"/>
        <c:lblOffset val="100"/>
        <c:noMultiLvlLbl val="0"/>
      </c:catAx>
      <c:valAx>
        <c:axId val="965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73991"/>
        <c:axId val="46612456"/>
      </c:barChart>
      <c:catAx>
        <c:axId val="1167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56"/>
        <c:auto val="1"/>
        <c:lblAlgn val="ctr"/>
        <c:lblOffset val="100"/>
        <c:noMultiLvlLbl val="0"/>
      </c:catAx>
      <c:valAx>
        <c:axId val="466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30241"/>
        <c:axId val="69005521"/>
      </c:barChart>
      <c:catAx>
        <c:axId val="279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521"/>
        <c:auto val="1"/>
        <c:lblAlgn val="ctr"/>
        <c:lblOffset val="100"/>
        <c:noMultiLvlLbl val="0"/>
      </c:catAx>
      <c:valAx>
        <c:axId val="690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90512"/>
        <c:axId val="91420390"/>
      </c:barChart>
      <c:catAx>
        <c:axId val="2699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390"/>
        <c:auto val="1"/>
        <c:lblAlgn val="ctr"/>
        <c:lblOffset val="100"/>
        <c:noMultiLvlLbl val="0"/>
      </c:catAx>
      <c:valAx>
        <c:axId val="914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3581"/>
        <c:axId val="50071552"/>
      </c:barChart>
      <c:catAx>
        <c:axId val="367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552"/>
        <c:auto val="1"/>
        <c:lblAlgn val="ctr"/>
        <c:lblOffset val="100"/>
        <c:noMultiLvlLbl val="0"/>
      </c:catAx>
      <c:valAx>
        <c:axId val="500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3862"/>
        <c:axId val="3085100"/>
      </c:barChart>
      <c:catAx>
        <c:axId val="658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00"/>
        <c:auto val="1"/>
        <c:lblAlgn val="ctr"/>
        <c:lblOffset val="100"/>
        <c:noMultiLvlLbl val="0"/>
      </c:catAx>
      <c:valAx>
        <c:axId val="30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61253"/>
        <c:axId val="30428079"/>
      </c:barChart>
      <c:catAx>
        <c:axId val="583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079"/>
        <c:auto val="1"/>
        <c:lblAlgn val="ctr"/>
        <c:lblOffset val="100"/>
        <c:noMultiLvlLbl val="0"/>
      </c:catAx>
      <c:valAx>
        <c:axId val="304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