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90848"/>
        <c:axId val="95239629"/>
      </c:barChart>
      <c:catAx>
        <c:axId val="3539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629"/>
        <c:auto val="1"/>
        <c:lblAlgn val="ctr"/>
        <c:lblOffset val="100"/>
        <c:noMultiLvlLbl val="0"/>
      </c:catAx>
      <c:valAx>
        <c:axId val="952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60221"/>
        <c:axId val="76248164"/>
      </c:barChart>
      <c:catAx>
        <c:axId val="2206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164"/>
        <c:auto val="1"/>
        <c:lblAlgn val="ctr"/>
        <c:lblOffset val="100"/>
        <c:noMultiLvlLbl val="0"/>
      </c:catAx>
      <c:valAx>
        <c:axId val="762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4422"/>
        <c:axId val="64636734"/>
      </c:barChart>
      <c:catAx>
        <c:axId val="3773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34"/>
        <c:auto val="1"/>
        <c:lblAlgn val="ctr"/>
        <c:lblOffset val="100"/>
        <c:noMultiLvlLbl val="0"/>
      </c:catAx>
      <c:valAx>
        <c:axId val="646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76802"/>
        <c:axId val="54492097"/>
      </c:barChart>
      <c:catAx>
        <c:axId val="620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97"/>
        <c:auto val="1"/>
        <c:lblAlgn val="ctr"/>
        <c:lblOffset val="100"/>
        <c:noMultiLvlLbl val="0"/>
      </c:catAx>
      <c:valAx>
        <c:axId val="544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0872"/>
        <c:axId val="93035022"/>
      </c:barChart>
      <c:catAx>
        <c:axId val="972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022"/>
        <c:auto val="1"/>
        <c:lblAlgn val="ctr"/>
        <c:lblOffset val="100"/>
        <c:noMultiLvlLbl val="0"/>
      </c:catAx>
      <c:valAx>
        <c:axId val="930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04233"/>
        <c:axId val="15572771"/>
      </c:barChart>
      <c:catAx>
        <c:axId val="6310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771"/>
        <c:auto val="1"/>
        <c:lblAlgn val="ctr"/>
        <c:lblOffset val="100"/>
        <c:noMultiLvlLbl val="0"/>
      </c:catAx>
      <c:valAx>
        <c:axId val="155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5544"/>
        <c:axId val="46825632"/>
      </c:barChart>
      <c:catAx>
        <c:axId val="125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632"/>
        <c:auto val="1"/>
        <c:lblAlgn val="ctr"/>
        <c:lblOffset val="100"/>
        <c:noMultiLvlLbl val="0"/>
      </c:catAx>
      <c:valAx>
        <c:axId val="468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1511"/>
        <c:axId val="56449669"/>
      </c:barChart>
      <c:catAx>
        <c:axId val="2715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669"/>
        <c:auto val="1"/>
        <c:lblAlgn val="ctr"/>
        <c:lblOffset val="100"/>
        <c:noMultiLvlLbl val="0"/>
      </c:catAx>
      <c:valAx>
        <c:axId val="564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97401"/>
        <c:axId val="70593680"/>
      </c:barChart>
      <c:catAx>
        <c:axId val="794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680"/>
        <c:auto val="1"/>
        <c:lblAlgn val="ctr"/>
        <c:lblOffset val="100"/>
        <c:noMultiLvlLbl val="0"/>
      </c:catAx>
      <c:valAx>
        <c:axId val="705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80263"/>
        <c:axId val="8484853"/>
      </c:barChart>
      <c:catAx>
        <c:axId val="5878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53"/>
        <c:auto val="1"/>
        <c:lblAlgn val="ctr"/>
        <c:lblOffset val="100"/>
        <c:noMultiLvlLbl val="0"/>
      </c:catAx>
      <c:valAx>
        <c:axId val="84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86109"/>
        <c:axId val="82947902"/>
      </c:barChart>
      <c:catAx>
        <c:axId val="647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902"/>
        <c:auto val="1"/>
        <c:lblAlgn val="ctr"/>
        <c:lblOffset val="100"/>
        <c:noMultiLvlLbl val="0"/>
      </c:catAx>
      <c:valAx>
        <c:axId val="829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0244"/>
        <c:axId val="78978886"/>
      </c:barChart>
      <c:catAx>
        <c:axId val="7296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886"/>
        <c:auto val="1"/>
        <c:lblAlgn val="ctr"/>
        <c:lblOffset val="100"/>
        <c:noMultiLvlLbl val="0"/>
      </c:catAx>
      <c:valAx>
        <c:axId val="789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97857"/>
        <c:axId val="85046826"/>
      </c:barChart>
      <c:catAx>
        <c:axId val="768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26"/>
        <c:auto val="1"/>
        <c:lblAlgn val="ctr"/>
        <c:lblOffset val="100"/>
        <c:noMultiLvlLbl val="0"/>
      </c:catAx>
      <c:valAx>
        <c:axId val="850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63259"/>
        <c:axId val="43000532"/>
      </c:barChart>
      <c:catAx>
        <c:axId val="813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532"/>
        <c:auto val="1"/>
        <c:lblAlgn val="ctr"/>
        <c:lblOffset val="100"/>
        <c:noMultiLvlLbl val="0"/>
      </c:catAx>
      <c:valAx>
        <c:axId val="430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8124"/>
        <c:axId val="52663720"/>
      </c:barChart>
      <c:catAx>
        <c:axId val="71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720"/>
        <c:auto val="1"/>
        <c:lblAlgn val="ctr"/>
        <c:lblOffset val="100"/>
        <c:noMultiLvlLbl val="0"/>
      </c:catAx>
      <c:valAx>
        <c:axId val="5266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66808"/>
        <c:axId val="41792595"/>
      </c:barChart>
      <c:catAx>
        <c:axId val="3596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595"/>
        <c:auto val="1"/>
        <c:lblAlgn val="ctr"/>
        <c:lblOffset val="100"/>
        <c:noMultiLvlLbl val="0"/>
      </c:catAx>
      <c:valAx>
        <c:axId val="417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42545"/>
        <c:axId val="39812279"/>
      </c:barChart>
      <c:catAx>
        <c:axId val="319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279"/>
        <c:auto val="1"/>
        <c:lblAlgn val="ctr"/>
        <c:lblOffset val="100"/>
        <c:noMultiLvlLbl val="0"/>
      </c:catAx>
      <c:valAx>
        <c:axId val="398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03891"/>
        <c:axId val="43331348"/>
      </c:barChart>
      <c:catAx>
        <c:axId val="1600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348"/>
        <c:auto val="1"/>
        <c:lblAlgn val="ctr"/>
        <c:lblOffset val="100"/>
        <c:noMultiLvlLbl val="0"/>
      </c:catAx>
      <c:valAx>
        <c:axId val="433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