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5582"/>
        <c:axId val="11889211"/>
      </c:scatterChart>
      <c:valAx>
        <c:axId val="9473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211"/>
        <c:crossesAt val="0"/>
        <c:crossBetween val="midCat"/>
      </c:valAx>
      <c:valAx>
        <c:axId val="1188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7978"/>
        <c:axId val="59416591"/>
      </c:scatterChart>
      <c:valAx>
        <c:axId val="8049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591"/>
        <c:crossesAt val="0"/>
        <c:crossBetween val="midCat"/>
      </c:valAx>
      <c:valAx>
        <c:axId val="5941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36123"/>
        <c:axId val="32621457"/>
      </c:scatterChart>
      <c:valAx>
        <c:axId val="8843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457"/>
        <c:crossesAt val="0"/>
        <c:crossBetween val="midCat"/>
      </c:valAx>
      <c:valAx>
        <c:axId val="326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850"/>
        <c:axId val="60409760"/>
      </c:scatterChart>
      <c:valAx>
        <c:axId val="339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760"/>
        <c:crossesAt val="0"/>
        <c:crossBetween val="midCat"/>
      </c:valAx>
      <c:valAx>
        <c:axId val="6040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