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433"/>
        <c:axId val="19782869"/>
      </c:barChart>
      <c:catAx>
        <c:axId val="95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69"/>
        <c:auto val="1"/>
        <c:lblAlgn val="ctr"/>
        <c:lblOffset val="100"/>
        <c:noMultiLvlLbl val="0"/>
      </c:catAx>
      <c:valAx>
        <c:axId val="197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1018"/>
        <c:axId val="84332252"/>
      </c:barChart>
      <c:catAx>
        <c:axId val="887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52"/>
        <c:auto val="1"/>
        <c:lblAlgn val="ctr"/>
        <c:lblOffset val="100"/>
        <c:noMultiLvlLbl val="0"/>
      </c:catAx>
      <c:valAx>
        <c:axId val="843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0008"/>
        <c:axId val="38056956"/>
      </c:barChart>
      <c:catAx>
        <c:axId val="186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956"/>
        <c:auto val="1"/>
        <c:lblAlgn val="ctr"/>
        <c:lblOffset val="100"/>
        <c:noMultiLvlLbl val="0"/>
      </c:catAx>
      <c:valAx>
        <c:axId val="380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3648"/>
        <c:axId val="51450042"/>
      </c:barChart>
      <c:catAx>
        <c:axId val="76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042"/>
        <c:auto val="1"/>
        <c:lblAlgn val="ctr"/>
        <c:lblOffset val="100"/>
        <c:noMultiLvlLbl val="0"/>
      </c:catAx>
      <c:valAx>
        <c:axId val="514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94161"/>
        <c:axId val="20487598"/>
      </c:barChart>
      <c:catAx>
        <c:axId val="3589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98"/>
        <c:auto val="1"/>
        <c:lblAlgn val="ctr"/>
        <c:lblOffset val="100"/>
        <c:noMultiLvlLbl val="0"/>
      </c:catAx>
      <c:valAx>
        <c:axId val="204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2788"/>
        <c:axId val="50213811"/>
      </c:barChart>
      <c:catAx>
        <c:axId val="168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11"/>
        <c:auto val="1"/>
        <c:lblAlgn val="ctr"/>
        <c:lblOffset val="100"/>
        <c:noMultiLvlLbl val="0"/>
      </c:catAx>
      <c:valAx>
        <c:axId val="502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7362"/>
        <c:axId val="95970002"/>
      </c:barChart>
      <c:catAx>
        <c:axId val="735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02"/>
        <c:auto val="1"/>
        <c:lblAlgn val="ctr"/>
        <c:lblOffset val="100"/>
        <c:noMultiLvlLbl val="0"/>
      </c:catAx>
      <c:valAx>
        <c:axId val="959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473"/>
        <c:axId val="89255614"/>
      </c:barChart>
      <c:catAx>
        <c:axId val="7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14"/>
        <c:auto val="1"/>
        <c:lblAlgn val="ctr"/>
        <c:lblOffset val="100"/>
        <c:noMultiLvlLbl val="0"/>
      </c:catAx>
      <c:valAx>
        <c:axId val="892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6381"/>
        <c:axId val="44303535"/>
      </c:barChart>
      <c:catAx>
        <c:axId val="258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535"/>
        <c:auto val="1"/>
        <c:lblAlgn val="ctr"/>
        <c:lblOffset val="100"/>
        <c:noMultiLvlLbl val="0"/>
      </c:catAx>
      <c:valAx>
        <c:axId val="443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06135"/>
        <c:axId val="944995"/>
      </c:barChart>
      <c:catAx>
        <c:axId val="473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"/>
        <c:auto val="1"/>
        <c:lblAlgn val="ctr"/>
        <c:lblOffset val="100"/>
        <c:noMultiLvlLbl val="0"/>
      </c:catAx>
      <c:valAx>
        <c:axId val="9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52853"/>
        <c:axId val="21988653"/>
      </c:barChart>
      <c:catAx>
        <c:axId val="167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653"/>
        <c:auto val="1"/>
        <c:lblAlgn val="ctr"/>
        <c:lblOffset val="100"/>
        <c:noMultiLvlLbl val="0"/>
      </c:catAx>
      <c:valAx>
        <c:axId val="219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5160"/>
        <c:axId val="50136966"/>
      </c:barChart>
      <c:catAx>
        <c:axId val="732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966"/>
        <c:auto val="1"/>
        <c:lblAlgn val="ctr"/>
        <c:lblOffset val="100"/>
        <c:noMultiLvlLbl val="0"/>
      </c:catAx>
      <c:valAx>
        <c:axId val="501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80971"/>
        <c:axId val="32167256"/>
      </c:barChart>
      <c:catAx>
        <c:axId val="848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56"/>
        <c:auto val="1"/>
        <c:lblAlgn val="ctr"/>
        <c:lblOffset val="100"/>
        <c:noMultiLvlLbl val="0"/>
      </c:catAx>
      <c:valAx>
        <c:axId val="321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5169"/>
        <c:axId val="34345646"/>
      </c:barChart>
      <c:catAx>
        <c:axId val="255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46"/>
        <c:auto val="1"/>
        <c:lblAlgn val="ctr"/>
        <c:lblOffset val="100"/>
        <c:noMultiLvlLbl val="0"/>
      </c:catAx>
      <c:valAx>
        <c:axId val="343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80458"/>
        <c:axId val="88729296"/>
      </c:barChart>
      <c:catAx>
        <c:axId val="178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96"/>
        <c:auto val="1"/>
        <c:lblAlgn val="ctr"/>
        <c:lblOffset val="100"/>
        <c:noMultiLvlLbl val="0"/>
      </c:catAx>
      <c:valAx>
        <c:axId val="887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478"/>
        <c:axId val="3985098"/>
      </c:barChart>
      <c:catAx>
        <c:axId val="74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8"/>
        <c:auto val="1"/>
        <c:lblAlgn val="ctr"/>
        <c:lblOffset val="100"/>
        <c:noMultiLvlLbl val="0"/>
      </c:catAx>
      <c:valAx>
        <c:axId val="39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8704"/>
        <c:axId val="31647732"/>
      </c:barChart>
      <c:catAx>
        <c:axId val="299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732"/>
        <c:auto val="1"/>
        <c:lblAlgn val="ctr"/>
        <c:lblOffset val="100"/>
        <c:noMultiLvlLbl val="0"/>
      </c:catAx>
      <c:valAx>
        <c:axId val="316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04478"/>
        <c:axId val="97854298"/>
      </c:barChart>
      <c:catAx>
        <c:axId val="888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98"/>
        <c:auto val="1"/>
        <c:lblAlgn val="ctr"/>
        <c:lblOffset val="100"/>
        <c:noMultiLvlLbl val="0"/>
      </c:catAx>
      <c:valAx>
        <c:axId val="978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