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11983"/>
        <c:axId val="60896234"/>
      </c:scatterChart>
      <c:valAx>
        <c:axId val="1851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234"/>
        <c:crossesAt val="0"/>
        <c:crossBetween val="midCat"/>
      </c:valAx>
      <c:valAx>
        <c:axId val="6089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69598"/>
        <c:axId val="63063527"/>
      </c:scatterChart>
      <c:valAx>
        <c:axId val="5286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527"/>
        <c:crossesAt val="0"/>
        <c:crossBetween val="midCat"/>
      </c:valAx>
      <c:valAx>
        <c:axId val="6306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76212"/>
        <c:axId val="65489583"/>
      </c:scatterChart>
      <c:valAx>
        <c:axId val="2197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583"/>
        <c:crossesAt val="0"/>
        <c:crossBetween val="midCat"/>
      </c:valAx>
      <c:valAx>
        <c:axId val="6548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36363"/>
        <c:axId val="88000578"/>
      </c:scatterChart>
      <c:valAx>
        <c:axId val="2153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578"/>
        <c:crossesAt val="0"/>
        <c:crossBetween val="midCat"/>
      </c:valAx>
      <c:valAx>
        <c:axId val="8800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