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69378"/>
        <c:axId val="48818173"/>
      </c:scatterChart>
      <c:valAx>
        <c:axId val="9516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173"/>
        <c:crossesAt val="0"/>
        <c:crossBetween val="midCat"/>
      </c:valAx>
      <c:valAx>
        <c:axId val="4881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11986"/>
        <c:axId val="2413005"/>
      </c:scatterChart>
      <c:valAx>
        <c:axId val="46911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05"/>
        <c:crossesAt val="0"/>
        <c:crossBetween val="midCat"/>
      </c:valAx>
      <c:valAx>
        <c:axId val="241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93102"/>
        <c:axId val="61895966"/>
      </c:scatterChart>
      <c:valAx>
        <c:axId val="2469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966"/>
        <c:crossesAt val="0"/>
        <c:crossBetween val="midCat"/>
      </c:valAx>
      <c:valAx>
        <c:axId val="61895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56583"/>
        <c:axId val="32708890"/>
      </c:scatterChart>
      <c:valAx>
        <c:axId val="66156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890"/>
        <c:crossesAt val="0"/>
        <c:crossBetween val="midCat"/>
      </c:valAx>
      <c:valAx>
        <c:axId val="32708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