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86449"/>
        <c:axId val="35059933"/>
      </c:barChart>
      <c:catAx>
        <c:axId val="6078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9933"/>
        <c:auto val="1"/>
        <c:lblAlgn val="ctr"/>
        <c:lblOffset val="100"/>
        <c:noMultiLvlLbl val="0"/>
      </c:catAx>
      <c:valAx>
        <c:axId val="3505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86719"/>
        <c:axId val="84505273"/>
      </c:barChart>
      <c:catAx>
        <c:axId val="6888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273"/>
        <c:auto val="1"/>
        <c:lblAlgn val="ctr"/>
        <c:lblOffset val="100"/>
        <c:noMultiLvlLbl val="0"/>
      </c:catAx>
      <c:valAx>
        <c:axId val="8450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42757"/>
        <c:axId val="41316521"/>
      </c:barChart>
      <c:catAx>
        <c:axId val="3794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521"/>
        <c:auto val="1"/>
        <c:lblAlgn val="ctr"/>
        <c:lblOffset val="100"/>
        <c:noMultiLvlLbl val="0"/>
      </c:catAx>
      <c:valAx>
        <c:axId val="4131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42706"/>
        <c:axId val="78506226"/>
      </c:barChart>
      <c:catAx>
        <c:axId val="6814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226"/>
        <c:auto val="1"/>
        <c:lblAlgn val="ctr"/>
        <c:lblOffset val="100"/>
        <c:noMultiLvlLbl val="0"/>
      </c:catAx>
      <c:valAx>
        <c:axId val="7850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76694"/>
        <c:axId val="20213941"/>
      </c:barChart>
      <c:catAx>
        <c:axId val="9647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941"/>
        <c:auto val="1"/>
        <c:lblAlgn val="ctr"/>
        <c:lblOffset val="100"/>
        <c:noMultiLvlLbl val="0"/>
      </c:catAx>
      <c:valAx>
        <c:axId val="2021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75791"/>
        <c:axId val="66694483"/>
      </c:barChart>
      <c:catAx>
        <c:axId val="6907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483"/>
        <c:auto val="1"/>
        <c:lblAlgn val="ctr"/>
        <c:lblOffset val="100"/>
        <c:noMultiLvlLbl val="0"/>
      </c:catAx>
      <c:valAx>
        <c:axId val="6669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21455"/>
        <c:axId val="94528798"/>
      </c:barChart>
      <c:catAx>
        <c:axId val="6802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798"/>
        <c:auto val="1"/>
        <c:lblAlgn val="ctr"/>
        <c:lblOffset val="100"/>
        <c:noMultiLvlLbl val="0"/>
      </c:catAx>
      <c:valAx>
        <c:axId val="9452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58364"/>
        <c:axId val="33772523"/>
      </c:barChart>
      <c:catAx>
        <c:axId val="1545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523"/>
        <c:auto val="1"/>
        <c:lblAlgn val="ctr"/>
        <c:lblOffset val="100"/>
        <c:noMultiLvlLbl val="0"/>
      </c:catAx>
      <c:valAx>
        <c:axId val="3377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30252"/>
        <c:axId val="19304596"/>
      </c:barChart>
      <c:catAx>
        <c:axId val="7333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596"/>
        <c:auto val="1"/>
        <c:lblAlgn val="ctr"/>
        <c:lblOffset val="100"/>
        <c:noMultiLvlLbl val="0"/>
      </c:catAx>
      <c:valAx>
        <c:axId val="1930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82615"/>
        <c:axId val="29317989"/>
      </c:barChart>
      <c:catAx>
        <c:axId val="4578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989"/>
        <c:auto val="1"/>
        <c:lblAlgn val="ctr"/>
        <c:lblOffset val="100"/>
        <c:noMultiLvlLbl val="0"/>
      </c:catAx>
      <c:valAx>
        <c:axId val="2931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23058"/>
        <c:axId val="24656209"/>
      </c:barChart>
      <c:catAx>
        <c:axId val="8962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209"/>
        <c:auto val="1"/>
        <c:lblAlgn val="ctr"/>
        <c:lblOffset val="100"/>
        <c:noMultiLvlLbl val="0"/>
      </c:catAx>
      <c:valAx>
        <c:axId val="2465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71756"/>
        <c:axId val="68119262"/>
      </c:barChart>
      <c:catAx>
        <c:axId val="9497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262"/>
        <c:auto val="1"/>
        <c:lblAlgn val="ctr"/>
        <c:lblOffset val="100"/>
        <c:noMultiLvlLbl val="0"/>
      </c:catAx>
      <c:valAx>
        <c:axId val="6811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52619"/>
        <c:axId val="40147373"/>
      </c:barChart>
      <c:catAx>
        <c:axId val="3565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373"/>
        <c:auto val="1"/>
        <c:lblAlgn val="ctr"/>
        <c:lblOffset val="100"/>
        <c:noMultiLvlLbl val="0"/>
      </c:catAx>
      <c:valAx>
        <c:axId val="4014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60767"/>
        <c:axId val="43626185"/>
      </c:barChart>
      <c:catAx>
        <c:axId val="906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185"/>
        <c:auto val="1"/>
        <c:lblAlgn val="ctr"/>
        <c:lblOffset val="100"/>
        <c:noMultiLvlLbl val="0"/>
      </c:catAx>
      <c:valAx>
        <c:axId val="4362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82538"/>
        <c:axId val="74625782"/>
      </c:barChart>
      <c:catAx>
        <c:axId val="7538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782"/>
        <c:auto val="1"/>
        <c:lblAlgn val="ctr"/>
        <c:lblOffset val="100"/>
        <c:noMultiLvlLbl val="0"/>
      </c:catAx>
      <c:valAx>
        <c:axId val="7462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62953"/>
        <c:axId val="30071469"/>
      </c:barChart>
      <c:catAx>
        <c:axId val="6846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469"/>
        <c:auto val="1"/>
        <c:lblAlgn val="ctr"/>
        <c:lblOffset val="100"/>
        <c:noMultiLvlLbl val="0"/>
      </c:catAx>
      <c:valAx>
        <c:axId val="3007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36585"/>
        <c:axId val="44144236"/>
      </c:barChart>
      <c:catAx>
        <c:axId val="6163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236"/>
        <c:auto val="1"/>
        <c:lblAlgn val="ctr"/>
        <c:lblOffset val="100"/>
        <c:noMultiLvlLbl val="0"/>
      </c:catAx>
      <c:valAx>
        <c:axId val="4414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10575"/>
        <c:axId val="48401903"/>
      </c:barChart>
      <c:catAx>
        <c:axId val="4631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903"/>
        <c:auto val="1"/>
        <c:lblAlgn val="ctr"/>
        <c:lblOffset val="100"/>
        <c:noMultiLvlLbl val="0"/>
      </c:catAx>
      <c:valAx>
        <c:axId val="4840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