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24588"/>
        <c:axId val="28395564"/>
      </c:barChart>
      <c:catAx>
        <c:axId val="9382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564"/>
        <c:auto val="1"/>
        <c:lblAlgn val="ctr"/>
        <c:lblOffset val="100"/>
        <c:noMultiLvlLbl val="0"/>
      </c:catAx>
      <c:valAx>
        <c:axId val="2839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11093"/>
        <c:axId val="97210181"/>
      </c:barChart>
      <c:catAx>
        <c:axId val="8701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181"/>
        <c:auto val="1"/>
        <c:lblAlgn val="ctr"/>
        <c:lblOffset val="100"/>
        <c:noMultiLvlLbl val="0"/>
      </c:catAx>
      <c:valAx>
        <c:axId val="9721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45330"/>
        <c:axId val="80846559"/>
      </c:barChart>
      <c:catAx>
        <c:axId val="2964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559"/>
        <c:auto val="1"/>
        <c:lblAlgn val="ctr"/>
        <c:lblOffset val="100"/>
        <c:noMultiLvlLbl val="0"/>
      </c:catAx>
      <c:valAx>
        <c:axId val="8084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80216"/>
        <c:axId val="11203228"/>
      </c:barChart>
      <c:catAx>
        <c:axId val="9368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228"/>
        <c:auto val="1"/>
        <c:lblAlgn val="ctr"/>
        <c:lblOffset val="100"/>
        <c:noMultiLvlLbl val="0"/>
      </c:catAx>
      <c:valAx>
        <c:axId val="1120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79249"/>
        <c:axId val="6840319"/>
      </c:barChart>
      <c:catAx>
        <c:axId val="5207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19"/>
        <c:auto val="1"/>
        <c:lblAlgn val="ctr"/>
        <c:lblOffset val="100"/>
        <c:noMultiLvlLbl val="0"/>
      </c:catAx>
      <c:valAx>
        <c:axId val="684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63516"/>
        <c:axId val="37880975"/>
      </c:barChart>
      <c:catAx>
        <c:axId val="4336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975"/>
        <c:auto val="1"/>
        <c:lblAlgn val="ctr"/>
        <c:lblOffset val="100"/>
        <c:noMultiLvlLbl val="0"/>
      </c:catAx>
      <c:valAx>
        <c:axId val="3788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03684"/>
        <c:axId val="52928746"/>
      </c:barChart>
      <c:catAx>
        <c:axId val="5790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746"/>
        <c:auto val="1"/>
        <c:lblAlgn val="ctr"/>
        <c:lblOffset val="100"/>
        <c:noMultiLvlLbl val="0"/>
      </c:catAx>
      <c:valAx>
        <c:axId val="5292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16951"/>
        <c:axId val="83197227"/>
      </c:barChart>
      <c:catAx>
        <c:axId val="3751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227"/>
        <c:auto val="1"/>
        <c:lblAlgn val="ctr"/>
        <c:lblOffset val="100"/>
        <c:noMultiLvlLbl val="0"/>
      </c:catAx>
      <c:valAx>
        <c:axId val="8319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777"/>
        <c:axId val="79662943"/>
      </c:barChart>
      <c:catAx>
        <c:axId val="87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943"/>
        <c:auto val="1"/>
        <c:lblAlgn val="ctr"/>
        <c:lblOffset val="100"/>
        <c:noMultiLvlLbl val="0"/>
      </c:catAx>
      <c:valAx>
        <c:axId val="7966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87332"/>
        <c:axId val="2845310"/>
      </c:barChart>
      <c:catAx>
        <c:axId val="2038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10"/>
        <c:auto val="1"/>
        <c:lblAlgn val="ctr"/>
        <c:lblOffset val="100"/>
        <c:noMultiLvlLbl val="0"/>
      </c:catAx>
      <c:valAx>
        <c:axId val="284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01984"/>
        <c:axId val="47045682"/>
      </c:barChart>
      <c:catAx>
        <c:axId val="7570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682"/>
        <c:auto val="1"/>
        <c:lblAlgn val="ctr"/>
        <c:lblOffset val="100"/>
        <c:noMultiLvlLbl val="0"/>
      </c:catAx>
      <c:valAx>
        <c:axId val="4704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98309"/>
        <c:axId val="75696231"/>
      </c:barChart>
      <c:catAx>
        <c:axId val="8579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231"/>
        <c:auto val="1"/>
        <c:lblAlgn val="ctr"/>
        <c:lblOffset val="100"/>
        <c:noMultiLvlLbl val="0"/>
      </c:catAx>
      <c:valAx>
        <c:axId val="7569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52806"/>
        <c:axId val="12414272"/>
      </c:barChart>
      <c:catAx>
        <c:axId val="2715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272"/>
        <c:auto val="1"/>
        <c:lblAlgn val="ctr"/>
        <c:lblOffset val="100"/>
        <c:noMultiLvlLbl val="0"/>
      </c:catAx>
      <c:valAx>
        <c:axId val="1241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55523"/>
        <c:axId val="365978"/>
      </c:barChart>
      <c:catAx>
        <c:axId val="6195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8"/>
        <c:auto val="1"/>
        <c:lblAlgn val="ctr"/>
        <c:lblOffset val="100"/>
        <c:noMultiLvlLbl val="0"/>
      </c:catAx>
      <c:valAx>
        <c:axId val="36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46175"/>
        <c:axId val="99241052"/>
      </c:barChart>
      <c:catAx>
        <c:axId val="4584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052"/>
        <c:auto val="1"/>
        <c:lblAlgn val="ctr"/>
        <c:lblOffset val="100"/>
        <c:noMultiLvlLbl val="0"/>
      </c:catAx>
      <c:valAx>
        <c:axId val="9924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76881"/>
        <c:axId val="41113651"/>
      </c:barChart>
      <c:catAx>
        <c:axId val="5217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651"/>
        <c:auto val="1"/>
        <c:lblAlgn val="ctr"/>
        <c:lblOffset val="100"/>
        <c:noMultiLvlLbl val="0"/>
      </c:catAx>
      <c:valAx>
        <c:axId val="4111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4653"/>
        <c:axId val="94978973"/>
      </c:barChart>
      <c:catAx>
        <c:axId val="907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973"/>
        <c:auto val="1"/>
        <c:lblAlgn val="ctr"/>
        <c:lblOffset val="100"/>
        <c:noMultiLvlLbl val="0"/>
      </c:catAx>
      <c:valAx>
        <c:axId val="9497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52715"/>
        <c:axId val="19254801"/>
      </c:barChart>
      <c:catAx>
        <c:axId val="8945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801"/>
        <c:auto val="1"/>
        <c:lblAlgn val="ctr"/>
        <c:lblOffset val="100"/>
        <c:noMultiLvlLbl val="0"/>
      </c:catAx>
      <c:valAx>
        <c:axId val="1925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