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0095"/>
        <c:axId val="4430132"/>
      </c:scatterChart>
      <c:valAx>
        <c:axId val="6693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32"/>
        <c:crossesAt val="0"/>
        <c:crossBetween val="midCat"/>
      </c:valAx>
      <c:valAx>
        <c:axId val="443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32715"/>
        <c:axId val="93968921"/>
      </c:scatterChart>
      <c:valAx>
        <c:axId val="3333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921"/>
        <c:crossesAt val="0"/>
        <c:crossBetween val="midCat"/>
      </c:valAx>
      <c:valAx>
        <c:axId val="9396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10800"/>
        <c:axId val="98051164"/>
      </c:scatterChart>
      <c:valAx>
        <c:axId val="8571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164"/>
        <c:crossesAt val="0"/>
        <c:crossBetween val="midCat"/>
      </c:valAx>
      <c:valAx>
        <c:axId val="9805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75292"/>
        <c:axId val="10362057"/>
      </c:scatterChart>
      <c:valAx>
        <c:axId val="9647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057"/>
        <c:crossesAt val="0"/>
        <c:crossBetween val="midCat"/>
      </c:valAx>
      <c:valAx>
        <c:axId val="1036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