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52369"/>
        <c:axId val="81143176"/>
      </c:scatterChart>
      <c:valAx>
        <c:axId val="2865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176"/>
        <c:crossesAt val="0"/>
        <c:crossBetween val="midCat"/>
      </c:valAx>
      <c:valAx>
        <c:axId val="8114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55156"/>
        <c:axId val="34712949"/>
      </c:scatterChart>
      <c:valAx>
        <c:axId val="7085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949"/>
        <c:crossesAt val="0"/>
        <c:crossBetween val="midCat"/>
      </c:valAx>
      <c:valAx>
        <c:axId val="3471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8858"/>
        <c:axId val="91380400"/>
      </c:scatterChart>
      <c:valAx>
        <c:axId val="5036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400"/>
        <c:crossesAt val="0"/>
        <c:crossBetween val="midCat"/>
      </c:valAx>
      <c:valAx>
        <c:axId val="9138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6812"/>
        <c:axId val="52018717"/>
      </c:scatterChart>
      <c:valAx>
        <c:axId val="294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717"/>
        <c:crossesAt val="0"/>
        <c:crossBetween val="midCat"/>
      </c:valAx>
      <c:valAx>
        <c:axId val="5201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