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746196"/>
        <c:axId val="20675257"/>
      </c:barChart>
      <c:catAx>
        <c:axId val="9774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257"/>
        <c:auto val="1"/>
        <c:lblAlgn val="ctr"/>
        <c:lblOffset val="100"/>
        <c:noMultiLvlLbl val="0"/>
      </c:catAx>
      <c:valAx>
        <c:axId val="2067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123605"/>
        <c:axId val="84923852"/>
      </c:barChart>
      <c:catAx>
        <c:axId val="1412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3852"/>
        <c:auto val="1"/>
        <c:lblAlgn val="ctr"/>
        <c:lblOffset val="100"/>
        <c:noMultiLvlLbl val="0"/>
      </c:catAx>
      <c:valAx>
        <c:axId val="8492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125587"/>
        <c:axId val="15841728"/>
      </c:barChart>
      <c:catAx>
        <c:axId val="2112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1728"/>
        <c:auto val="1"/>
        <c:lblAlgn val="ctr"/>
        <c:lblOffset val="100"/>
        <c:noMultiLvlLbl val="0"/>
      </c:catAx>
      <c:valAx>
        <c:axId val="1584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47062"/>
        <c:axId val="59345749"/>
      </c:barChart>
      <c:catAx>
        <c:axId val="5104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749"/>
        <c:auto val="1"/>
        <c:lblAlgn val="ctr"/>
        <c:lblOffset val="100"/>
        <c:noMultiLvlLbl val="0"/>
      </c:catAx>
      <c:valAx>
        <c:axId val="5934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080404"/>
        <c:axId val="59744514"/>
      </c:barChart>
      <c:catAx>
        <c:axId val="8408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4514"/>
        <c:auto val="1"/>
        <c:lblAlgn val="ctr"/>
        <c:lblOffset val="100"/>
        <c:noMultiLvlLbl val="0"/>
      </c:catAx>
      <c:valAx>
        <c:axId val="5974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146400"/>
        <c:axId val="19614321"/>
      </c:barChart>
      <c:catAx>
        <c:axId val="9314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321"/>
        <c:auto val="1"/>
        <c:lblAlgn val="ctr"/>
        <c:lblOffset val="100"/>
        <c:noMultiLvlLbl val="0"/>
      </c:catAx>
      <c:valAx>
        <c:axId val="1961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74068"/>
        <c:axId val="17109601"/>
      </c:barChart>
      <c:catAx>
        <c:axId val="8667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9601"/>
        <c:auto val="1"/>
        <c:lblAlgn val="ctr"/>
        <c:lblOffset val="100"/>
        <c:noMultiLvlLbl val="0"/>
      </c:catAx>
      <c:valAx>
        <c:axId val="1710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03096"/>
        <c:axId val="74410167"/>
      </c:barChart>
      <c:catAx>
        <c:axId val="8830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0167"/>
        <c:auto val="1"/>
        <c:lblAlgn val="ctr"/>
        <c:lblOffset val="100"/>
        <c:noMultiLvlLbl val="0"/>
      </c:catAx>
      <c:valAx>
        <c:axId val="7441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149128"/>
        <c:axId val="14385673"/>
      </c:barChart>
      <c:catAx>
        <c:axId val="4714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673"/>
        <c:auto val="1"/>
        <c:lblAlgn val="ctr"/>
        <c:lblOffset val="100"/>
        <c:noMultiLvlLbl val="0"/>
      </c:catAx>
      <c:valAx>
        <c:axId val="1438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02565"/>
        <c:axId val="67561330"/>
      </c:barChart>
      <c:catAx>
        <c:axId val="2670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1330"/>
        <c:auto val="1"/>
        <c:lblAlgn val="ctr"/>
        <c:lblOffset val="100"/>
        <c:noMultiLvlLbl val="0"/>
      </c:catAx>
      <c:valAx>
        <c:axId val="6756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370597"/>
        <c:axId val="91652833"/>
      </c:barChart>
      <c:catAx>
        <c:axId val="8137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2833"/>
        <c:auto val="1"/>
        <c:lblAlgn val="ctr"/>
        <c:lblOffset val="100"/>
        <c:noMultiLvlLbl val="0"/>
      </c:catAx>
      <c:valAx>
        <c:axId val="9165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79618"/>
        <c:axId val="24998025"/>
      </c:barChart>
      <c:catAx>
        <c:axId val="5187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8025"/>
        <c:auto val="1"/>
        <c:lblAlgn val="ctr"/>
        <c:lblOffset val="100"/>
        <c:noMultiLvlLbl val="0"/>
      </c:catAx>
      <c:valAx>
        <c:axId val="2499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70282"/>
        <c:axId val="12764080"/>
      </c:barChart>
      <c:catAx>
        <c:axId val="9247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4080"/>
        <c:auto val="1"/>
        <c:lblAlgn val="ctr"/>
        <c:lblOffset val="100"/>
        <c:noMultiLvlLbl val="0"/>
      </c:catAx>
      <c:valAx>
        <c:axId val="1276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36412"/>
        <c:axId val="82477924"/>
      </c:barChart>
      <c:catAx>
        <c:axId val="9223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7924"/>
        <c:auto val="1"/>
        <c:lblAlgn val="ctr"/>
        <c:lblOffset val="100"/>
        <c:noMultiLvlLbl val="0"/>
      </c:catAx>
      <c:valAx>
        <c:axId val="8247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63316"/>
        <c:axId val="2361839"/>
      </c:barChart>
      <c:catAx>
        <c:axId val="4296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39"/>
        <c:auto val="1"/>
        <c:lblAlgn val="ctr"/>
        <c:lblOffset val="100"/>
        <c:noMultiLvlLbl val="0"/>
      </c:catAx>
      <c:valAx>
        <c:axId val="236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950453"/>
        <c:axId val="80960281"/>
      </c:barChart>
      <c:catAx>
        <c:axId val="7095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281"/>
        <c:auto val="1"/>
        <c:lblAlgn val="ctr"/>
        <c:lblOffset val="100"/>
        <c:noMultiLvlLbl val="0"/>
      </c:catAx>
      <c:valAx>
        <c:axId val="8096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102597"/>
        <c:axId val="99659493"/>
      </c:barChart>
      <c:catAx>
        <c:axId val="8210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9493"/>
        <c:auto val="1"/>
        <c:lblAlgn val="ctr"/>
        <c:lblOffset val="100"/>
        <c:noMultiLvlLbl val="0"/>
      </c:catAx>
      <c:valAx>
        <c:axId val="9965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029290"/>
        <c:axId val="43109220"/>
      </c:barChart>
      <c:catAx>
        <c:axId val="5102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9220"/>
        <c:auto val="1"/>
        <c:lblAlgn val="ctr"/>
        <c:lblOffset val="100"/>
        <c:noMultiLvlLbl val="0"/>
      </c:catAx>
      <c:valAx>
        <c:axId val="4310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