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9417"/>
        <c:axId val="42368022"/>
      </c:barChart>
      <c:catAx>
        <c:axId val="389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22"/>
        <c:auto val="1"/>
        <c:lblAlgn val="ctr"/>
        <c:lblOffset val="100"/>
        <c:noMultiLvlLbl val="0"/>
      </c:catAx>
      <c:valAx>
        <c:axId val="423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66843"/>
        <c:axId val="87036541"/>
      </c:barChart>
      <c:catAx>
        <c:axId val="964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41"/>
        <c:auto val="1"/>
        <c:lblAlgn val="ctr"/>
        <c:lblOffset val="100"/>
        <c:noMultiLvlLbl val="0"/>
      </c:catAx>
      <c:valAx>
        <c:axId val="870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78134"/>
        <c:axId val="21058570"/>
      </c:barChart>
      <c:catAx>
        <c:axId val="177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70"/>
        <c:auto val="1"/>
        <c:lblAlgn val="ctr"/>
        <c:lblOffset val="100"/>
        <c:noMultiLvlLbl val="0"/>
      </c:catAx>
      <c:valAx>
        <c:axId val="210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0421"/>
        <c:axId val="60367318"/>
      </c:barChart>
      <c:catAx>
        <c:axId val="534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318"/>
        <c:auto val="1"/>
        <c:lblAlgn val="ctr"/>
        <c:lblOffset val="100"/>
        <c:noMultiLvlLbl val="0"/>
      </c:catAx>
      <c:valAx>
        <c:axId val="603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62666"/>
        <c:axId val="1416427"/>
      </c:barChart>
      <c:catAx>
        <c:axId val="6266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7"/>
        <c:auto val="1"/>
        <c:lblAlgn val="ctr"/>
        <c:lblOffset val="100"/>
        <c:noMultiLvlLbl val="0"/>
      </c:catAx>
      <c:valAx>
        <c:axId val="14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79798"/>
        <c:axId val="52159477"/>
      </c:barChart>
      <c:catAx>
        <c:axId val="293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477"/>
        <c:auto val="1"/>
        <c:lblAlgn val="ctr"/>
        <c:lblOffset val="100"/>
        <c:noMultiLvlLbl val="0"/>
      </c:catAx>
      <c:valAx>
        <c:axId val="521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4550"/>
        <c:axId val="98931112"/>
      </c:barChart>
      <c:catAx>
        <c:axId val="549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112"/>
        <c:auto val="1"/>
        <c:lblAlgn val="ctr"/>
        <c:lblOffset val="100"/>
        <c:noMultiLvlLbl val="0"/>
      </c:catAx>
      <c:valAx>
        <c:axId val="989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5686"/>
        <c:axId val="98331177"/>
      </c:barChart>
      <c:catAx>
        <c:axId val="47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177"/>
        <c:auto val="1"/>
        <c:lblAlgn val="ctr"/>
        <c:lblOffset val="100"/>
        <c:noMultiLvlLbl val="0"/>
      </c:catAx>
      <c:valAx>
        <c:axId val="983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3515"/>
        <c:axId val="64730438"/>
      </c:barChart>
      <c:catAx>
        <c:axId val="725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438"/>
        <c:auto val="1"/>
        <c:lblAlgn val="ctr"/>
        <c:lblOffset val="100"/>
        <c:noMultiLvlLbl val="0"/>
      </c:catAx>
      <c:valAx>
        <c:axId val="647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0804"/>
        <c:axId val="32187760"/>
      </c:barChart>
      <c:catAx>
        <c:axId val="474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60"/>
        <c:auto val="1"/>
        <c:lblAlgn val="ctr"/>
        <c:lblOffset val="100"/>
        <c:noMultiLvlLbl val="0"/>
      </c:catAx>
      <c:valAx>
        <c:axId val="321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50559"/>
        <c:axId val="94441166"/>
      </c:barChart>
      <c:catAx>
        <c:axId val="7755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166"/>
        <c:auto val="1"/>
        <c:lblAlgn val="ctr"/>
        <c:lblOffset val="100"/>
        <c:noMultiLvlLbl val="0"/>
      </c:catAx>
      <c:valAx>
        <c:axId val="944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365"/>
        <c:axId val="3149577"/>
      </c:barChart>
      <c:catAx>
        <c:axId val="21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77"/>
        <c:auto val="1"/>
        <c:lblAlgn val="ctr"/>
        <c:lblOffset val="100"/>
        <c:noMultiLvlLbl val="0"/>
      </c:catAx>
      <c:valAx>
        <c:axId val="31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0289"/>
        <c:axId val="97170703"/>
      </c:barChart>
      <c:catAx>
        <c:axId val="831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703"/>
        <c:auto val="1"/>
        <c:lblAlgn val="ctr"/>
        <c:lblOffset val="100"/>
        <c:noMultiLvlLbl val="0"/>
      </c:catAx>
      <c:valAx>
        <c:axId val="971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8553"/>
        <c:axId val="75907386"/>
      </c:barChart>
      <c:catAx>
        <c:axId val="435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86"/>
        <c:auto val="1"/>
        <c:lblAlgn val="ctr"/>
        <c:lblOffset val="100"/>
        <c:noMultiLvlLbl val="0"/>
      </c:catAx>
      <c:valAx>
        <c:axId val="759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6175"/>
        <c:axId val="58440420"/>
      </c:barChart>
      <c:catAx>
        <c:axId val="356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20"/>
        <c:auto val="1"/>
        <c:lblAlgn val="ctr"/>
        <c:lblOffset val="100"/>
        <c:noMultiLvlLbl val="0"/>
      </c:catAx>
      <c:valAx>
        <c:axId val="5844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28675"/>
        <c:axId val="46291699"/>
      </c:barChart>
      <c:catAx>
        <c:axId val="543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699"/>
        <c:auto val="1"/>
        <c:lblAlgn val="ctr"/>
        <c:lblOffset val="100"/>
        <c:noMultiLvlLbl val="0"/>
      </c:catAx>
      <c:valAx>
        <c:axId val="462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5419"/>
        <c:axId val="12866323"/>
      </c:barChart>
      <c:catAx>
        <c:axId val="125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323"/>
        <c:auto val="1"/>
        <c:lblAlgn val="ctr"/>
        <c:lblOffset val="100"/>
        <c:noMultiLvlLbl val="0"/>
      </c:catAx>
      <c:valAx>
        <c:axId val="128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99328"/>
        <c:axId val="40832081"/>
      </c:barChart>
      <c:catAx>
        <c:axId val="969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81"/>
        <c:auto val="1"/>
        <c:lblAlgn val="ctr"/>
        <c:lblOffset val="100"/>
        <c:noMultiLvlLbl val="0"/>
      </c:catAx>
      <c:valAx>
        <c:axId val="408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