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22354"/>
        <c:axId val="40815667"/>
      </c:scatterChart>
      <c:valAx>
        <c:axId val="8652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667"/>
        <c:crossesAt val="0"/>
        <c:crossBetween val="midCat"/>
      </c:valAx>
      <c:valAx>
        <c:axId val="40815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2424"/>
        <c:axId val="81106581"/>
      </c:scatterChart>
      <c:valAx>
        <c:axId val="8892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581"/>
        <c:crossesAt val="0"/>
        <c:crossBetween val="midCat"/>
      </c:valAx>
      <c:valAx>
        <c:axId val="8110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70917"/>
        <c:axId val="23907445"/>
      </c:scatterChart>
      <c:valAx>
        <c:axId val="3727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445"/>
        <c:crossesAt val="0"/>
        <c:crossBetween val="midCat"/>
      </c:valAx>
      <c:valAx>
        <c:axId val="2390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52524"/>
        <c:axId val="76917990"/>
      </c:scatterChart>
      <c:valAx>
        <c:axId val="83152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990"/>
        <c:crossesAt val="0"/>
        <c:crossBetween val="midCat"/>
      </c:valAx>
      <c:valAx>
        <c:axId val="76917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