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2105"/>
        <c:axId val="99428711"/>
      </c:barChart>
      <c:catAx>
        <c:axId val="6238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711"/>
        <c:auto val="1"/>
        <c:lblAlgn val="ctr"/>
        <c:lblOffset val="100"/>
        <c:noMultiLvlLbl val="0"/>
      </c:catAx>
      <c:valAx>
        <c:axId val="9942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08981"/>
        <c:axId val="17003168"/>
      </c:barChart>
      <c:catAx>
        <c:axId val="713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168"/>
        <c:auto val="1"/>
        <c:lblAlgn val="ctr"/>
        <c:lblOffset val="100"/>
        <c:noMultiLvlLbl val="0"/>
      </c:catAx>
      <c:valAx>
        <c:axId val="170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95526"/>
        <c:axId val="12867562"/>
      </c:barChart>
      <c:catAx>
        <c:axId val="957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562"/>
        <c:auto val="1"/>
        <c:lblAlgn val="ctr"/>
        <c:lblOffset val="100"/>
        <c:noMultiLvlLbl val="0"/>
      </c:catAx>
      <c:valAx>
        <c:axId val="128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40326"/>
        <c:axId val="47906096"/>
      </c:barChart>
      <c:catAx>
        <c:axId val="375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096"/>
        <c:auto val="1"/>
        <c:lblAlgn val="ctr"/>
        <c:lblOffset val="100"/>
        <c:noMultiLvlLbl val="0"/>
      </c:catAx>
      <c:valAx>
        <c:axId val="479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80861"/>
        <c:axId val="29908365"/>
      </c:barChart>
      <c:catAx>
        <c:axId val="4498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365"/>
        <c:auto val="1"/>
        <c:lblAlgn val="ctr"/>
        <c:lblOffset val="100"/>
        <c:noMultiLvlLbl val="0"/>
      </c:catAx>
      <c:valAx>
        <c:axId val="299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09191"/>
        <c:axId val="55978783"/>
      </c:barChart>
      <c:catAx>
        <c:axId val="602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783"/>
        <c:auto val="1"/>
        <c:lblAlgn val="ctr"/>
        <c:lblOffset val="100"/>
        <c:noMultiLvlLbl val="0"/>
      </c:catAx>
      <c:valAx>
        <c:axId val="5597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6165"/>
        <c:axId val="42387008"/>
      </c:barChart>
      <c:catAx>
        <c:axId val="8458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008"/>
        <c:auto val="1"/>
        <c:lblAlgn val="ctr"/>
        <c:lblOffset val="100"/>
        <c:noMultiLvlLbl val="0"/>
      </c:catAx>
      <c:valAx>
        <c:axId val="423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6562"/>
        <c:axId val="87746471"/>
      </c:barChart>
      <c:catAx>
        <c:axId val="7845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471"/>
        <c:auto val="1"/>
        <c:lblAlgn val="ctr"/>
        <c:lblOffset val="100"/>
        <c:noMultiLvlLbl val="0"/>
      </c:catAx>
      <c:valAx>
        <c:axId val="877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86611"/>
        <c:axId val="3887905"/>
      </c:barChart>
      <c:catAx>
        <c:axId val="8888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05"/>
        <c:auto val="1"/>
        <c:lblAlgn val="ctr"/>
        <c:lblOffset val="100"/>
        <c:noMultiLvlLbl val="0"/>
      </c:catAx>
      <c:valAx>
        <c:axId val="38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26428"/>
        <c:axId val="55973387"/>
      </c:barChart>
      <c:catAx>
        <c:axId val="2352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387"/>
        <c:auto val="1"/>
        <c:lblAlgn val="ctr"/>
        <c:lblOffset val="100"/>
        <c:noMultiLvlLbl val="0"/>
      </c:catAx>
      <c:valAx>
        <c:axId val="559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78340"/>
        <c:axId val="67047872"/>
      </c:barChart>
      <c:catAx>
        <c:axId val="7627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872"/>
        <c:auto val="1"/>
        <c:lblAlgn val="ctr"/>
        <c:lblOffset val="100"/>
        <c:noMultiLvlLbl val="0"/>
      </c:catAx>
      <c:valAx>
        <c:axId val="6704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4749"/>
        <c:axId val="53690312"/>
      </c:barChart>
      <c:catAx>
        <c:axId val="8776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312"/>
        <c:auto val="1"/>
        <c:lblAlgn val="ctr"/>
        <c:lblOffset val="100"/>
        <c:noMultiLvlLbl val="0"/>
      </c:catAx>
      <c:valAx>
        <c:axId val="536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22099"/>
        <c:axId val="36562210"/>
      </c:barChart>
      <c:catAx>
        <c:axId val="307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210"/>
        <c:auto val="1"/>
        <c:lblAlgn val="ctr"/>
        <c:lblOffset val="100"/>
        <c:noMultiLvlLbl val="0"/>
      </c:catAx>
      <c:valAx>
        <c:axId val="3656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27198"/>
        <c:axId val="8902913"/>
      </c:barChart>
      <c:catAx>
        <c:axId val="1062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13"/>
        <c:auto val="1"/>
        <c:lblAlgn val="ctr"/>
        <c:lblOffset val="100"/>
        <c:noMultiLvlLbl val="0"/>
      </c:catAx>
      <c:valAx>
        <c:axId val="890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79505"/>
        <c:axId val="14411425"/>
      </c:barChart>
      <c:catAx>
        <c:axId val="8137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425"/>
        <c:auto val="1"/>
        <c:lblAlgn val="ctr"/>
        <c:lblOffset val="100"/>
        <c:noMultiLvlLbl val="0"/>
      </c:catAx>
      <c:valAx>
        <c:axId val="1441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86557"/>
        <c:axId val="88461023"/>
      </c:barChart>
      <c:catAx>
        <c:axId val="831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023"/>
        <c:auto val="1"/>
        <c:lblAlgn val="ctr"/>
        <c:lblOffset val="100"/>
        <c:noMultiLvlLbl val="0"/>
      </c:catAx>
      <c:valAx>
        <c:axId val="884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00649"/>
        <c:axId val="35996842"/>
      </c:barChart>
      <c:catAx>
        <c:axId val="1800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42"/>
        <c:auto val="1"/>
        <c:lblAlgn val="ctr"/>
        <c:lblOffset val="100"/>
        <c:noMultiLvlLbl val="0"/>
      </c:catAx>
      <c:valAx>
        <c:axId val="3599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55172"/>
        <c:axId val="14946918"/>
      </c:barChart>
      <c:catAx>
        <c:axId val="7145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918"/>
        <c:auto val="1"/>
        <c:lblAlgn val="ctr"/>
        <c:lblOffset val="100"/>
        <c:noMultiLvlLbl val="0"/>
      </c:catAx>
      <c:valAx>
        <c:axId val="149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