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91314"/>
        <c:axId val="6844569"/>
      </c:scatterChart>
      <c:valAx>
        <c:axId val="2259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69"/>
        <c:crossesAt val="0"/>
        <c:crossBetween val="midCat"/>
      </c:valAx>
      <c:valAx>
        <c:axId val="684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9332"/>
        <c:axId val="17691127"/>
      </c:scatterChart>
      <c:valAx>
        <c:axId val="492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127"/>
        <c:crossesAt val="0"/>
        <c:crossBetween val="midCat"/>
      </c:valAx>
      <c:valAx>
        <c:axId val="1769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97945"/>
        <c:axId val="40772150"/>
      </c:scatterChart>
      <c:valAx>
        <c:axId val="4879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150"/>
        <c:crossesAt val="0"/>
        <c:crossBetween val="midCat"/>
      </c:valAx>
      <c:valAx>
        <c:axId val="4077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91877"/>
        <c:axId val="28213352"/>
      </c:scatterChart>
      <c:valAx>
        <c:axId val="52591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352"/>
        <c:crossesAt val="0"/>
        <c:crossBetween val="midCat"/>
      </c:valAx>
      <c:valAx>
        <c:axId val="2821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