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0547"/>
        <c:axId val="5675022"/>
      </c:barChart>
      <c:catAx>
        <c:axId val="192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2"/>
        <c:auto val="1"/>
        <c:lblAlgn val="ctr"/>
        <c:lblOffset val="100"/>
        <c:noMultiLvlLbl val="0"/>
      </c:catAx>
      <c:valAx>
        <c:axId val="56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3091"/>
        <c:axId val="98594881"/>
      </c:barChart>
      <c:catAx>
        <c:axId val="184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81"/>
        <c:auto val="1"/>
        <c:lblAlgn val="ctr"/>
        <c:lblOffset val="100"/>
        <c:noMultiLvlLbl val="0"/>
      </c:catAx>
      <c:valAx>
        <c:axId val="985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9714"/>
        <c:axId val="48580827"/>
      </c:barChart>
      <c:catAx>
        <c:axId val="815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27"/>
        <c:auto val="1"/>
        <c:lblAlgn val="ctr"/>
        <c:lblOffset val="100"/>
        <c:noMultiLvlLbl val="0"/>
      </c:catAx>
      <c:valAx>
        <c:axId val="485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0545"/>
        <c:axId val="8198424"/>
      </c:barChart>
      <c:catAx>
        <c:axId val="869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24"/>
        <c:auto val="1"/>
        <c:lblAlgn val="ctr"/>
        <c:lblOffset val="100"/>
        <c:noMultiLvlLbl val="0"/>
      </c:catAx>
      <c:valAx>
        <c:axId val="81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72989"/>
        <c:axId val="72991177"/>
      </c:barChart>
      <c:catAx>
        <c:axId val="9447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77"/>
        <c:auto val="1"/>
        <c:lblAlgn val="ctr"/>
        <c:lblOffset val="100"/>
        <c:noMultiLvlLbl val="0"/>
      </c:catAx>
      <c:valAx>
        <c:axId val="729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54197"/>
        <c:axId val="76037033"/>
      </c:barChart>
      <c:catAx>
        <c:axId val="479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33"/>
        <c:auto val="1"/>
        <c:lblAlgn val="ctr"/>
        <c:lblOffset val="100"/>
        <c:noMultiLvlLbl val="0"/>
      </c:catAx>
      <c:valAx>
        <c:axId val="760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5067"/>
        <c:axId val="27659508"/>
      </c:barChart>
      <c:catAx>
        <c:axId val="518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508"/>
        <c:auto val="1"/>
        <c:lblAlgn val="ctr"/>
        <c:lblOffset val="100"/>
        <c:noMultiLvlLbl val="0"/>
      </c:catAx>
      <c:valAx>
        <c:axId val="276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11996"/>
        <c:axId val="47708533"/>
      </c:barChart>
      <c:catAx>
        <c:axId val="993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533"/>
        <c:auto val="1"/>
        <c:lblAlgn val="ctr"/>
        <c:lblOffset val="100"/>
        <c:noMultiLvlLbl val="0"/>
      </c:catAx>
      <c:valAx>
        <c:axId val="477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03907"/>
        <c:axId val="69409822"/>
      </c:barChart>
      <c:catAx>
        <c:axId val="479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822"/>
        <c:auto val="1"/>
        <c:lblAlgn val="ctr"/>
        <c:lblOffset val="100"/>
        <c:noMultiLvlLbl val="0"/>
      </c:catAx>
      <c:valAx>
        <c:axId val="694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26932"/>
        <c:axId val="89258764"/>
      </c:barChart>
      <c:catAx>
        <c:axId val="684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764"/>
        <c:auto val="1"/>
        <c:lblAlgn val="ctr"/>
        <c:lblOffset val="100"/>
        <c:noMultiLvlLbl val="0"/>
      </c:catAx>
      <c:valAx>
        <c:axId val="892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8730"/>
        <c:axId val="18675880"/>
      </c:barChart>
      <c:catAx>
        <c:axId val="439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80"/>
        <c:auto val="1"/>
        <c:lblAlgn val="ctr"/>
        <c:lblOffset val="100"/>
        <c:noMultiLvlLbl val="0"/>
      </c:catAx>
      <c:valAx>
        <c:axId val="186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5892"/>
        <c:axId val="96677103"/>
      </c:barChart>
      <c:catAx>
        <c:axId val="853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103"/>
        <c:auto val="1"/>
        <c:lblAlgn val="ctr"/>
        <c:lblOffset val="100"/>
        <c:noMultiLvlLbl val="0"/>
      </c:catAx>
      <c:valAx>
        <c:axId val="966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1785"/>
        <c:axId val="29315796"/>
      </c:barChart>
      <c:catAx>
        <c:axId val="137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96"/>
        <c:auto val="1"/>
        <c:lblAlgn val="ctr"/>
        <c:lblOffset val="100"/>
        <c:noMultiLvlLbl val="0"/>
      </c:catAx>
      <c:valAx>
        <c:axId val="293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97887"/>
        <c:axId val="41020564"/>
      </c:barChart>
      <c:catAx>
        <c:axId val="835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64"/>
        <c:auto val="1"/>
        <c:lblAlgn val="ctr"/>
        <c:lblOffset val="100"/>
        <c:noMultiLvlLbl val="0"/>
      </c:catAx>
      <c:valAx>
        <c:axId val="410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74482"/>
        <c:axId val="31436720"/>
      </c:barChart>
      <c:catAx>
        <c:axId val="553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20"/>
        <c:auto val="1"/>
        <c:lblAlgn val="ctr"/>
        <c:lblOffset val="100"/>
        <c:noMultiLvlLbl val="0"/>
      </c:catAx>
      <c:valAx>
        <c:axId val="314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08209"/>
        <c:axId val="56567688"/>
      </c:barChart>
      <c:catAx>
        <c:axId val="2080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88"/>
        <c:auto val="1"/>
        <c:lblAlgn val="ctr"/>
        <c:lblOffset val="100"/>
        <c:noMultiLvlLbl val="0"/>
      </c:catAx>
      <c:valAx>
        <c:axId val="565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3307"/>
        <c:axId val="48361745"/>
      </c:barChart>
      <c:catAx>
        <c:axId val="989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45"/>
        <c:auto val="1"/>
        <c:lblAlgn val="ctr"/>
        <c:lblOffset val="100"/>
        <c:noMultiLvlLbl val="0"/>
      </c:catAx>
      <c:valAx>
        <c:axId val="483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6576"/>
        <c:axId val="85144010"/>
      </c:barChart>
      <c:catAx>
        <c:axId val="109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10"/>
        <c:auto val="1"/>
        <c:lblAlgn val="ctr"/>
        <c:lblOffset val="100"/>
        <c:noMultiLvlLbl val="0"/>
      </c:catAx>
      <c:valAx>
        <c:axId val="851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