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77932"/>
        <c:axId val="41263755"/>
      </c:scatterChart>
      <c:valAx>
        <c:axId val="5377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755"/>
        <c:crossesAt val="0"/>
        <c:crossBetween val="midCat"/>
      </c:valAx>
      <c:valAx>
        <c:axId val="4126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84131"/>
        <c:axId val="2704914"/>
      </c:scatterChart>
      <c:valAx>
        <c:axId val="97684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14"/>
        <c:crossesAt val="0"/>
        <c:crossBetween val="midCat"/>
      </c:valAx>
      <c:valAx>
        <c:axId val="270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98110"/>
        <c:axId val="47330960"/>
      </c:scatterChart>
      <c:valAx>
        <c:axId val="4939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960"/>
        <c:crossesAt val="0"/>
        <c:crossBetween val="midCat"/>
      </c:valAx>
      <c:valAx>
        <c:axId val="4733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79633"/>
        <c:axId val="33822937"/>
      </c:scatterChart>
      <c:valAx>
        <c:axId val="3397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937"/>
        <c:crossesAt val="0"/>
        <c:crossBetween val="midCat"/>
      </c:valAx>
      <c:valAx>
        <c:axId val="33822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