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2672"/>
        <c:axId val="31903687"/>
      </c:scatterChart>
      <c:valAx>
        <c:axId val="567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687"/>
        <c:crossesAt val="0"/>
        <c:crossBetween val="midCat"/>
      </c:valAx>
      <c:valAx>
        <c:axId val="31903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97103"/>
        <c:axId val="16998562"/>
      </c:scatterChart>
      <c:valAx>
        <c:axId val="70997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562"/>
        <c:crossesAt val="0"/>
        <c:crossBetween val="midCat"/>
      </c:valAx>
      <c:valAx>
        <c:axId val="16998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07523"/>
        <c:axId val="46783544"/>
      </c:scatterChart>
      <c:valAx>
        <c:axId val="90007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544"/>
        <c:crossesAt val="0"/>
        <c:crossBetween val="midCat"/>
      </c:valAx>
      <c:valAx>
        <c:axId val="46783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15187"/>
        <c:axId val="76324956"/>
      </c:scatterChart>
      <c:valAx>
        <c:axId val="3751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956"/>
        <c:crossesAt val="0"/>
        <c:crossBetween val="midCat"/>
      </c:valAx>
      <c:valAx>
        <c:axId val="7632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