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8041"/>
        <c:axId val="66560702"/>
      </c:barChart>
      <c:catAx>
        <c:axId val="937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702"/>
        <c:auto val="1"/>
        <c:lblAlgn val="ctr"/>
        <c:lblOffset val="100"/>
        <c:noMultiLvlLbl val="0"/>
      </c:catAx>
      <c:valAx>
        <c:axId val="665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55456"/>
        <c:axId val="67869123"/>
      </c:barChart>
      <c:catAx>
        <c:axId val="937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123"/>
        <c:auto val="1"/>
        <c:lblAlgn val="ctr"/>
        <c:lblOffset val="100"/>
        <c:noMultiLvlLbl val="0"/>
      </c:catAx>
      <c:valAx>
        <c:axId val="678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50872"/>
        <c:axId val="53203592"/>
      </c:barChart>
      <c:catAx>
        <c:axId val="305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592"/>
        <c:auto val="1"/>
        <c:lblAlgn val="ctr"/>
        <c:lblOffset val="100"/>
        <c:noMultiLvlLbl val="0"/>
      </c:catAx>
      <c:valAx>
        <c:axId val="532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8003"/>
        <c:axId val="56392062"/>
      </c:barChart>
      <c:catAx>
        <c:axId val="690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62"/>
        <c:auto val="1"/>
        <c:lblAlgn val="ctr"/>
        <c:lblOffset val="100"/>
        <c:noMultiLvlLbl val="0"/>
      </c:catAx>
      <c:valAx>
        <c:axId val="563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27671"/>
        <c:axId val="11091188"/>
      </c:barChart>
      <c:catAx>
        <c:axId val="679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188"/>
        <c:auto val="1"/>
        <c:lblAlgn val="ctr"/>
        <c:lblOffset val="100"/>
        <c:noMultiLvlLbl val="0"/>
      </c:catAx>
      <c:valAx>
        <c:axId val="110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6514"/>
        <c:axId val="93884192"/>
      </c:barChart>
      <c:catAx>
        <c:axId val="624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192"/>
        <c:auto val="1"/>
        <c:lblAlgn val="ctr"/>
        <c:lblOffset val="100"/>
        <c:noMultiLvlLbl val="0"/>
      </c:catAx>
      <c:valAx>
        <c:axId val="938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1700"/>
        <c:axId val="34059027"/>
      </c:barChart>
      <c:catAx>
        <c:axId val="617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027"/>
        <c:auto val="1"/>
        <c:lblAlgn val="ctr"/>
        <c:lblOffset val="100"/>
        <c:noMultiLvlLbl val="0"/>
      </c:catAx>
      <c:valAx>
        <c:axId val="340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19950"/>
        <c:axId val="3470847"/>
      </c:barChart>
      <c:catAx>
        <c:axId val="8821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47"/>
        <c:auto val="1"/>
        <c:lblAlgn val="ctr"/>
        <c:lblOffset val="100"/>
        <c:noMultiLvlLbl val="0"/>
      </c:catAx>
      <c:valAx>
        <c:axId val="34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47048"/>
        <c:axId val="1063343"/>
      </c:barChart>
      <c:catAx>
        <c:axId val="712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3"/>
        <c:auto val="1"/>
        <c:lblAlgn val="ctr"/>
        <c:lblOffset val="100"/>
        <c:noMultiLvlLbl val="0"/>
      </c:catAx>
      <c:valAx>
        <c:axId val="10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7145"/>
        <c:axId val="94064102"/>
      </c:barChart>
      <c:catAx>
        <c:axId val="135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102"/>
        <c:auto val="1"/>
        <c:lblAlgn val="ctr"/>
        <c:lblOffset val="100"/>
        <c:noMultiLvlLbl val="0"/>
      </c:catAx>
      <c:valAx>
        <c:axId val="940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31142"/>
        <c:axId val="55250431"/>
      </c:barChart>
      <c:catAx>
        <c:axId val="2053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431"/>
        <c:auto val="1"/>
        <c:lblAlgn val="ctr"/>
        <c:lblOffset val="100"/>
        <c:noMultiLvlLbl val="0"/>
      </c:catAx>
      <c:valAx>
        <c:axId val="552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3617"/>
        <c:axId val="55410959"/>
      </c:barChart>
      <c:catAx>
        <c:axId val="376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959"/>
        <c:auto val="1"/>
        <c:lblAlgn val="ctr"/>
        <c:lblOffset val="100"/>
        <c:noMultiLvlLbl val="0"/>
      </c:catAx>
      <c:valAx>
        <c:axId val="554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47181"/>
        <c:axId val="2065726"/>
      </c:barChart>
      <c:catAx>
        <c:axId val="891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26"/>
        <c:auto val="1"/>
        <c:lblAlgn val="ctr"/>
        <c:lblOffset val="100"/>
        <c:noMultiLvlLbl val="0"/>
      </c:catAx>
      <c:valAx>
        <c:axId val="20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77077"/>
        <c:axId val="35473285"/>
      </c:barChart>
      <c:catAx>
        <c:axId val="1547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285"/>
        <c:auto val="1"/>
        <c:lblAlgn val="ctr"/>
        <c:lblOffset val="100"/>
        <c:noMultiLvlLbl val="0"/>
      </c:catAx>
      <c:valAx>
        <c:axId val="354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21295"/>
        <c:axId val="81978910"/>
      </c:barChart>
      <c:catAx>
        <c:axId val="893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910"/>
        <c:auto val="1"/>
        <c:lblAlgn val="ctr"/>
        <c:lblOffset val="100"/>
        <c:noMultiLvlLbl val="0"/>
      </c:catAx>
      <c:valAx>
        <c:axId val="819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5787"/>
        <c:axId val="32733049"/>
      </c:barChart>
      <c:catAx>
        <c:axId val="93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049"/>
        <c:auto val="1"/>
        <c:lblAlgn val="ctr"/>
        <c:lblOffset val="100"/>
        <c:noMultiLvlLbl val="0"/>
      </c:catAx>
      <c:valAx>
        <c:axId val="327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8470"/>
        <c:axId val="51287412"/>
      </c:barChart>
      <c:catAx>
        <c:axId val="854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412"/>
        <c:auto val="1"/>
        <c:lblAlgn val="ctr"/>
        <c:lblOffset val="100"/>
        <c:noMultiLvlLbl val="0"/>
      </c:catAx>
      <c:valAx>
        <c:axId val="512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85620"/>
        <c:axId val="47651053"/>
      </c:barChart>
      <c:catAx>
        <c:axId val="288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053"/>
        <c:auto val="1"/>
        <c:lblAlgn val="ctr"/>
        <c:lblOffset val="100"/>
        <c:noMultiLvlLbl val="0"/>
      </c:catAx>
      <c:valAx>
        <c:axId val="476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