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60173"/>
        <c:axId val="80543243"/>
      </c:barChart>
      <c:catAx>
        <c:axId val="7026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243"/>
        <c:auto val="1"/>
        <c:lblAlgn val="ctr"/>
        <c:lblOffset val="100"/>
        <c:noMultiLvlLbl val="0"/>
      </c:catAx>
      <c:valAx>
        <c:axId val="805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06310"/>
        <c:axId val="54126632"/>
      </c:barChart>
      <c:catAx>
        <c:axId val="857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632"/>
        <c:auto val="1"/>
        <c:lblAlgn val="ctr"/>
        <c:lblOffset val="100"/>
        <c:noMultiLvlLbl val="0"/>
      </c:catAx>
      <c:valAx>
        <c:axId val="541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2818"/>
        <c:axId val="32788919"/>
      </c:barChart>
      <c:catAx>
        <c:axId val="416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919"/>
        <c:auto val="1"/>
        <c:lblAlgn val="ctr"/>
        <c:lblOffset val="100"/>
        <c:noMultiLvlLbl val="0"/>
      </c:catAx>
      <c:valAx>
        <c:axId val="327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50944"/>
        <c:axId val="30742719"/>
      </c:barChart>
      <c:catAx>
        <c:axId val="8955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719"/>
        <c:auto val="1"/>
        <c:lblAlgn val="ctr"/>
        <c:lblOffset val="100"/>
        <c:noMultiLvlLbl val="0"/>
      </c:catAx>
      <c:valAx>
        <c:axId val="307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94905"/>
        <c:axId val="21356831"/>
      </c:barChart>
      <c:catAx>
        <c:axId val="4799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831"/>
        <c:auto val="1"/>
        <c:lblAlgn val="ctr"/>
        <c:lblOffset val="100"/>
        <c:noMultiLvlLbl val="0"/>
      </c:catAx>
      <c:valAx>
        <c:axId val="213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38606"/>
        <c:axId val="55337667"/>
      </c:barChart>
      <c:catAx>
        <c:axId val="8613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667"/>
        <c:auto val="1"/>
        <c:lblAlgn val="ctr"/>
        <c:lblOffset val="100"/>
        <c:noMultiLvlLbl val="0"/>
      </c:catAx>
      <c:valAx>
        <c:axId val="5533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30655"/>
        <c:axId val="87044279"/>
      </c:barChart>
      <c:catAx>
        <c:axId val="353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279"/>
        <c:auto val="1"/>
        <c:lblAlgn val="ctr"/>
        <c:lblOffset val="100"/>
        <c:noMultiLvlLbl val="0"/>
      </c:catAx>
      <c:valAx>
        <c:axId val="8704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30870"/>
        <c:axId val="94521603"/>
      </c:barChart>
      <c:catAx>
        <c:axId val="6903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603"/>
        <c:auto val="1"/>
        <c:lblAlgn val="ctr"/>
        <c:lblOffset val="100"/>
        <c:noMultiLvlLbl val="0"/>
      </c:catAx>
      <c:valAx>
        <c:axId val="945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04441"/>
        <c:axId val="48392691"/>
      </c:barChart>
      <c:catAx>
        <c:axId val="230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691"/>
        <c:auto val="1"/>
        <c:lblAlgn val="ctr"/>
        <c:lblOffset val="100"/>
        <c:noMultiLvlLbl val="0"/>
      </c:catAx>
      <c:valAx>
        <c:axId val="4839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20618"/>
        <c:axId val="18392473"/>
      </c:barChart>
      <c:catAx>
        <c:axId val="9722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473"/>
        <c:auto val="1"/>
        <c:lblAlgn val="ctr"/>
        <c:lblOffset val="100"/>
        <c:noMultiLvlLbl val="0"/>
      </c:catAx>
      <c:valAx>
        <c:axId val="1839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2616"/>
        <c:axId val="60830525"/>
      </c:barChart>
      <c:catAx>
        <c:axId val="71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525"/>
        <c:auto val="1"/>
        <c:lblAlgn val="ctr"/>
        <c:lblOffset val="100"/>
        <c:noMultiLvlLbl val="0"/>
      </c:catAx>
      <c:valAx>
        <c:axId val="608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04687"/>
        <c:axId val="78444208"/>
      </c:barChart>
      <c:catAx>
        <c:axId val="733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208"/>
        <c:auto val="1"/>
        <c:lblAlgn val="ctr"/>
        <c:lblOffset val="100"/>
        <c:noMultiLvlLbl val="0"/>
      </c:catAx>
      <c:valAx>
        <c:axId val="784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73759"/>
        <c:axId val="42618892"/>
      </c:barChart>
      <c:catAx>
        <c:axId val="587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892"/>
        <c:auto val="1"/>
        <c:lblAlgn val="ctr"/>
        <c:lblOffset val="100"/>
        <c:noMultiLvlLbl val="0"/>
      </c:catAx>
      <c:valAx>
        <c:axId val="4261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47549"/>
        <c:axId val="66718008"/>
      </c:barChart>
      <c:catAx>
        <c:axId val="1314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008"/>
        <c:auto val="1"/>
        <c:lblAlgn val="ctr"/>
        <c:lblOffset val="100"/>
        <c:noMultiLvlLbl val="0"/>
      </c:catAx>
      <c:valAx>
        <c:axId val="667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8732"/>
        <c:axId val="5436138"/>
      </c:barChart>
      <c:catAx>
        <c:axId val="5264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38"/>
        <c:auto val="1"/>
        <c:lblAlgn val="ctr"/>
        <c:lblOffset val="100"/>
        <c:noMultiLvlLbl val="0"/>
      </c:catAx>
      <c:valAx>
        <c:axId val="543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07548"/>
        <c:axId val="97830725"/>
      </c:barChart>
      <c:catAx>
        <c:axId val="2170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725"/>
        <c:auto val="1"/>
        <c:lblAlgn val="ctr"/>
        <c:lblOffset val="100"/>
        <c:noMultiLvlLbl val="0"/>
      </c:catAx>
      <c:valAx>
        <c:axId val="978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96398"/>
        <c:axId val="35960301"/>
      </c:barChart>
      <c:catAx>
        <c:axId val="4899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301"/>
        <c:auto val="1"/>
        <c:lblAlgn val="ctr"/>
        <c:lblOffset val="100"/>
        <c:noMultiLvlLbl val="0"/>
      </c:catAx>
      <c:valAx>
        <c:axId val="3596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08816"/>
        <c:axId val="40117960"/>
      </c:barChart>
      <c:catAx>
        <c:axId val="4930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960"/>
        <c:auto val="1"/>
        <c:lblAlgn val="ctr"/>
        <c:lblOffset val="100"/>
        <c:noMultiLvlLbl val="0"/>
      </c:catAx>
      <c:valAx>
        <c:axId val="401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