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109"/>
        <c:axId val="16525015"/>
      </c:scatterChart>
      <c:valAx>
        <c:axId val="530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015"/>
        <c:crossesAt val="0"/>
        <c:crossBetween val="midCat"/>
      </c:valAx>
      <c:valAx>
        <c:axId val="1652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19923"/>
        <c:axId val="84722059"/>
      </c:scatterChart>
      <c:valAx>
        <c:axId val="43919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059"/>
        <c:crossesAt val="0"/>
        <c:crossBetween val="midCat"/>
      </c:valAx>
      <c:valAx>
        <c:axId val="84722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99760"/>
        <c:axId val="81625973"/>
      </c:scatterChart>
      <c:valAx>
        <c:axId val="7509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73"/>
        <c:crossesAt val="0"/>
        <c:crossBetween val="midCat"/>
      </c:valAx>
      <c:valAx>
        <c:axId val="8162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41045"/>
        <c:axId val="30171963"/>
      </c:scatterChart>
      <c:valAx>
        <c:axId val="8484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963"/>
        <c:crossesAt val="0"/>
        <c:crossBetween val="midCat"/>
      </c:valAx>
      <c:valAx>
        <c:axId val="3017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