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41244"/>
        <c:axId val="31337218"/>
      </c:scatterChart>
      <c:valAx>
        <c:axId val="7334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218"/>
        <c:crossesAt val="0"/>
        <c:crossBetween val="midCat"/>
      </c:valAx>
      <c:valAx>
        <c:axId val="3133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3907"/>
        <c:axId val="43921640"/>
      </c:scatterChart>
      <c:valAx>
        <c:axId val="604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640"/>
        <c:crossesAt val="0"/>
        <c:crossBetween val="midCat"/>
      </c:valAx>
      <c:valAx>
        <c:axId val="4392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25804"/>
        <c:axId val="39454125"/>
      </c:scatterChart>
      <c:valAx>
        <c:axId val="6462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125"/>
        <c:crossesAt val="0"/>
        <c:crossBetween val="midCat"/>
      </c:valAx>
      <c:valAx>
        <c:axId val="3945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95452"/>
        <c:axId val="19981276"/>
      </c:scatterChart>
      <c:valAx>
        <c:axId val="3439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276"/>
        <c:crossesAt val="0"/>
        <c:crossBetween val="midCat"/>
      </c:valAx>
      <c:valAx>
        <c:axId val="1998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