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129046"/>
        <c:axId val="4544100"/>
      </c:barChart>
      <c:catAx>
        <c:axId val="57129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100"/>
        <c:auto val="1"/>
        <c:lblAlgn val="ctr"/>
        <c:lblOffset val="100"/>
        <c:noMultiLvlLbl val="0"/>
      </c:catAx>
      <c:valAx>
        <c:axId val="454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9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139240"/>
        <c:axId val="94785669"/>
      </c:barChart>
      <c:catAx>
        <c:axId val="69139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5669"/>
        <c:auto val="1"/>
        <c:lblAlgn val="ctr"/>
        <c:lblOffset val="100"/>
        <c:noMultiLvlLbl val="0"/>
      </c:catAx>
      <c:valAx>
        <c:axId val="9478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9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782707"/>
        <c:axId val="66808621"/>
      </c:barChart>
      <c:catAx>
        <c:axId val="65782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8621"/>
        <c:auto val="1"/>
        <c:lblAlgn val="ctr"/>
        <c:lblOffset val="100"/>
        <c:noMultiLvlLbl val="0"/>
      </c:catAx>
      <c:valAx>
        <c:axId val="6680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2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654472"/>
        <c:axId val="34236456"/>
      </c:barChart>
      <c:catAx>
        <c:axId val="46654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6456"/>
        <c:auto val="1"/>
        <c:lblAlgn val="ctr"/>
        <c:lblOffset val="100"/>
        <c:noMultiLvlLbl val="0"/>
      </c:catAx>
      <c:valAx>
        <c:axId val="3423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4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042397"/>
        <c:axId val="86388475"/>
      </c:barChart>
      <c:catAx>
        <c:axId val="40042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8475"/>
        <c:auto val="1"/>
        <c:lblAlgn val="ctr"/>
        <c:lblOffset val="100"/>
        <c:noMultiLvlLbl val="0"/>
      </c:catAx>
      <c:valAx>
        <c:axId val="86388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2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388221"/>
        <c:axId val="21738692"/>
      </c:barChart>
      <c:catAx>
        <c:axId val="52388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8692"/>
        <c:auto val="1"/>
        <c:lblAlgn val="ctr"/>
        <c:lblOffset val="100"/>
        <c:noMultiLvlLbl val="0"/>
      </c:catAx>
      <c:valAx>
        <c:axId val="2173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8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558950"/>
        <c:axId val="79355984"/>
      </c:barChart>
      <c:catAx>
        <c:axId val="37558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5984"/>
        <c:auto val="1"/>
        <c:lblAlgn val="ctr"/>
        <c:lblOffset val="100"/>
        <c:noMultiLvlLbl val="0"/>
      </c:catAx>
      <c:valAx>
        <c:axId val="79355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8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452409"/>
        <c:axId val="22990563"/>
      </c:barChart>
      <c:catAx>
        <c:axId val="60452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0563"/>
        <c:auto val="1"/>
        <c:lblAlgn val="ctr"/>
        <c:lblOffset val="100"/>
        <c:noMultiLvlLbl val="0"/>
      </c:catAx>
      <c:valAx>
        <c:axId val="22990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2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140792"/>
        <c:axId val="99101437"/>
      </c:barChart>
      <c:catAx>
        <c:axId val="56140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1437"/>
        <c:auto val="1"/>
        <c:lblAlgn val="ctr"/>
        <c:lblOffset val="100"/>
        <c:noMultiLvlLbl val="0"/>
      </c:catAx>
      <c:valAx>
        <c:axId val="9910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0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008278"/>
        <c:axId val="36933407"/>
      </c:barChart>
      <c:catAx>
        <c:axId val="32008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3407"/>
        <c:auto val="1"/>
        <c:lblAlgn val="ctr"/>
        <c:lblOffset val="100"/>
        <c:noMultiLvlLbl val="0"/>
      </c:catAx>
      <c:valAx>
        <c:axId val="3693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8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226385"/>
        <c:axId val="32884008"/>
      </c:barChart>
      <c:catAx>
        <c:axId val="65226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4008"/>
        <c:auto val="1"/>
        <c:lblAlgn val="ctr"/>
        <c:lblOffset val="100"/>
        <c:noMultiLvlLbl val="0"/>
      </c:catAx>
      <c:valAx>
        <c:axId val="32884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6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378015"/>
        <c:axId val="5139729"/>
      </c:barChart>
      <c:catAx>
        <c:axId val="49378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729"/>
        <c:auto val="1"/>
        <c:lblAlgn val="ctr"/>
        <c:lblOffset val="100"/>
        <c:noMultiLvlLbl val="0"/>
      </c:catAx>
      <c:valAx>
        <c:axId val="5139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8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539466"/>
        <c:axId val="5621556"/>
      </c:barChart>
      <c:catAx>
        <c:axId val="43539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556"/>
        <c:auto val="1"/>
        <c:lblAlgn val="ctr"/>
        <c:lblOffset val="100"/>
        <c:noMultiLvlLbl val="0"/>
      </c:catAx>
      <c:valAx>
        <c:axId val="562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9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282433"/>
        <c:axId val="57639435"/>
      </c:barChart>
      <c:catAx>
        <c:axId val="29282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9435"/>
        <c:auto val="1"/>
        <c:lblAlgn val="ctr"/>
        <c:lblOffset val="100"/>
        <c:noMultiLvlLbl val="0"/>
      </c:catAx>
      <c:valAx>
        <c:axId val="5763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2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41859"/>
        <c:axId val="76694208"/>
      </c:barChart>
      <c:catAx>
        <c:axId val="4541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4208"/>
        <c:auto val="1"/>
        <c:lblAlgn val="ctr"/>
        <c:lblOffset val="100"/>
        <c:noMultiLvlLbl val="0"/>
      </c:catAx>
      <c:valAx>
        <c:axId val="7669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952964"/>
        <c:axId val="84544834"/>
      </c:barChart>
      <c:catAx>
        <c:axId val="29952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4834"/>
        <c:auto val="1"/>
        <c:lblAlgn val="ctr"/>
        <c:lblOffset val="100"/>
        <c:noMultiLvlLbl val="0"/>
      </c:catAx>
      <c:valAx>
        <c:axId val="84544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2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869255"/>
        <c:axId val="80841504"/>
      </c:barChart>
      <c:catAx>
        <c:axId val="21869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1504"/>
        <c:auto val="1"/>
        <c:lblAlgn val="ctr"/>
        <c:lblOffset val="100"/>
        <c:noMultiLvlLbl val="0"/>
      </c:catAx>
      <c:valAx>
        <c:axId val="8084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9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834820"/>
        <c:axId val="95563180"/>
      </c:barChart>
      <c:catAx>
        <c:axId val="19834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3180"/>
        <c:auto val="1"/>
        <c:lblAlgn val="ctr"/>
        <c:lblOffset val="100"/>
        <c:noMultiLvlLbl val="0"/>
      </c:catAx>
      <c:valAx>
        <c:axId val="9556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4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