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35093"/>
        <c:axId val="2160924"/>
      </c:scatterChart>
      <c:valAx>
        <c:axId val="7753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24"/>
        <c:crossesAt val="0"/>
        <c:crossBetween val="midCat"/>
      </c:valAx>
      <c:valAx>
        <c:axId val="216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86548"/>
        <c:axId val="40735407"/>
      </c:scatterChart>
      <c:valAx>
        <c:axId val="1258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407"/>
        <c:crossesAt val="0"/>
        <c:crossBetween val="midCat"/>
      </c:valAx>
      <c:valAx>
        <c:axId val="4073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27192"/>
        <c:axId val="37478264"/>
      </c:scatterChart>
      <c:valAx>
        <c:axId val="8372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264"/>
        <c:crossesAt val="0"/>
        <c:crossBetween val="midCat"/>
      </c:valAx>
      <c:valAx>
        <c:axId val="3747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00223"/>
        <c:axId val="57976209"/>
      </c:scatterChart>
      <c:valAx>
        <c:axId val="3900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209"/>
        <c:crossesAt val="0"/>
        <c:crossBetween val="midCat"/>
      </c:valAx>
      <c:valAx>
        <c:axId val="5797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