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3340"/>
        <c:axId val="5291921"/>
      </c:barChart>
      <c:catAx>
        <c:axId val="175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1"/>
        <c:auto val="1"/>
        <c:lblAlgn val="ctr"/>
        <c:lblOffset val="100"/>
        <c:noMultiLvlLbl val="0"/>
      </c:catAx>
      <c:valAx>
        <c:axId val="52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77"/>
        <c:axId val="5264446"/>
      </c:barChart>
      <c:catAx>
        <c:axId val="5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6"/>
        <c:auto val="1"/>
        <c:lblAlgn val="ctr"/>
        <c:lblOffset val="100"/>
        <c:noMultiLvlLbl val="0"/>
      </c:catAx>
      <c:valAx>
        <c:axId val="52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0038"/>
        <c:axId val="87367162"/>
      </c:barChart>
      <c:catAx>
        <c:axId val="332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62"/>
        <c:auto val="1"/>
        <c:lblAlgn val="ctr"/>
        <c:lblOffset val="100"/>
        <c:noMultiLvlLbl val="0"/>
      </c:catAx>
      <c:valAx>
        <c:axId val="873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1792"/>
        <c:axId val="54706160"/>
      </c:barChart>
      <c:catAx>
        <c:axId val="311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60"/>
        <c:auto val="1"/>
        <c:lblAlgn val="ctr"/>
        <c:lblOffset val="100"/>
        <c:noMultiLvlLbl val="0"/>
      </c:catAx>
      <c:valAx>
        <c:axId val="547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8928"/>
        <c:axId val="36388601"/>
      </c:barChart>
      <c:catAx>
        <c:axId val="229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601"/>
        <c:auto val="1"/>
        <c:lblAlgn val="ctr"/>
        <c:lblOffset val="100"/>
        <c:noMultiLvlLbl val="0"/>
      </c:catAx>
      <c:valAx>
        <c:axId val="363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9839"/>
        <c:axId val="75084675"/>
      </c:barChart>
      <c:catAx>
        <c:axId val="181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75"/>
        <c:auto val="1"/>
        <c:lblAlgn val="ctr"/>
        <c:lblOffset val="100"/>
        <c:noMultiLvlLbl val="0"/>
      </c:catAx>
      <c:valAx>
        <c:axId val="750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0286"/>
        <c:axId val="10671781"/>
      </c:barChart>
      <c:catAx>
        <c:axId val="695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781"/>
        <c:auto val="1"/>
        <c:lblAlgn val="ctr"/>
        <c:lblOffset val="100"/>
        <c:noMultiLvlLbl val="0"/>
      </c:catAx>
      <c:valAx>
        <c:axId val="106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8315"/>
        <c:axId val="62278235"/>
      </c:barChart>
      <c:catAx>
        <c:axId val="286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35"/>
        <c:auto val="1"/>
        <c:lblAlgn val="ctr"/>
        <c:lblOffset val="100"/>
        <c:noMultiLvlLbl val="0"/>
      </c:catAx>
      <c:valAx>
        <c:axId val="622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030"/>
        <c:axId val="36895755"/>
      </c:barChart>
      <c:catAx>
        <c:axId val="28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755"/>
        <c:auto val="1"/>
        <c:lblAlgn val="ctr"/>
        <c:lblOffset val="100"/>
        <c:noMultiLvlLbl val="0"/>
      </c:catAx>
      <c:valAx>
        <c:axId val="368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11225"/>
        <c:axId val="56278777"/>
      </c:barChart>
      <c:catAx>
        <c:axId val="801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77"/>
        <c:auto val="1"/>
        <c:lblAlgn val="ctr"/>
        <c:lblOffset val="100"/>
        <c:noMultiLvlLbl val="0"/>
      </c:catAx>
      <c:valAx>
        <c:axId val="562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99185"/>
        <c:axId val="67736505"/>
      </c:barChart>
      <c:catAx>
        <c:axId val="610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05"/>
        <c:auto val="1"/>
        <c:lblAlgn val="ctr"/>
        <c:lblOffset val="100"/>
        <c:noMultiLvlLbl val="0"/>
      </c:catAx>
      <c:valAx>
        <c:axId val="677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91"/>
        <c:axId val="96136024"/>
      </c:barChart>
      <c:catAx>
        <c:axId val="7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024"/>
        <c:auto val="1"/>
        <c:lblAlgn val="ctr"/>
        <c:lblOffset val="100"/>
        <c:noMultiLvlLbl val="0"/>
      </c:catAx>
      <c:valAx>
        <c:axId val="961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4097"/>
        <c:axId val="87794722"/>
      </c:barChart>
      <c:catAx>
        <c:axId val="517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22"/>
        <c:auto val="1"/>
        <c:lblAlgn val="ctr"/>
        <c:lblOffset val="100"/>
        <c:noMultiLvlLbl val="0"/>
      </c:catAx>
      <c:valAx>
        <c:axId val="877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94153"/>
        <c:axId val="59185532"/>
      </c:barChart>
      <c:catAx>
        <c:axId val="881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532"/>
        <c:auto val="1"/>
        <c:lblAlgn val="ctr"/>
        <c:lblOffset val="100"/>
        <c:noMultiLvlLbl val="0"/>
      </c:catAx>
      <c:valAx>
        <c:axId val="591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78978"/>
        <c:axId val="30259013"/>
      </c:barChart>
      <c:catAx>
        <c:axId val="854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013"/>
        <c:auto val="1"/>
        <c:lblAlgn val="ctr"/>
        <c:lblOffset val="100"/>
        <c:noMultiLvlLbl val="0"/>
      </c:catAx>
      <c:valAx>
        <c:axId val="302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2372"/>
        <c:axId val="7283854"/>
      </c:barChart>
      <c:catAx>
        <c:axId val="244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4"/>
        <c:auto val="1"/>
        <c:lblAlgn val="ctr"/>
        <c:lblOffset val="100"/>
        <c:noMultiLvlLbl val="0"/>
      </c:catAx>
      <c:valAx>
        <c:axId val="72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19013"/>
        <c:axId val="77024977"/>
      </c:barChart>
      <c:catAx>
        <c:axId val="486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77"/>
        <c:auto val="1"/>
        <c:lblAlgn val="ctr"/>
        <c:lblOffset val="100"/>
        <c:noMultiLvlLbl val="0"/>
      </c:catAx>
      <c:valAx>
        <c:axId val="770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19219"/>
        <c:axId val="61134264"/>
      </c:barChart>
      <c:catAx>
        <c:axId val="889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64"/>
        <c:auto val="1"/>
        <c:lblAlgn val="ctr"/>
        <c:lblOffset val="100"/>
        <c:noMultiLvlLbl val="0"/>
      </c:catAx>
      <c:valAx>
        <c:axId val="611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