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84040"/>
        <c:axId val="12086058"/>
      </c:scatterChart>
      <c:valAx>
        <c:axId val="1598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058"/>
        <c:crossesAt val="0"/>
        <c:crossBetween val="midCat"/>
      </c:valAx>
      <c:valAx>
        <c:axId val="1208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36239"/>
        <c:axId val="31120657"/>
      </c:scatterChart>
      <c:valAx>
        <c:axId val="8543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657"/>
        <c:crossesAt val="0"/>
        <c:crossBetween val="midCat"/>
      </c:valAx>
      <c:valAx>
        <c:axId val="3112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17330"/>
        <c:axId val="24400558"/>
      </c:scatterChart>
      <c:valAx>
        <c:axId val="2481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58"/>
        <c:crossesAt val="0"/>
        <c:crossBetween val="midCat"/>
      </c:valAx>
      <c:valAx>
        <c:axId val="2440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60028"/>
        <c:axId val="57497174"/>
      </c:scatterChart>
      <c:valAx>
        <c:axId val="2816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74"/>
        <c:crossesAt val="0"/>
        <c:crossBetween val="midCat"/>
      </c:valAx>
      <c:valAx>
        <c:axId val="5749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