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38741"/>
        <c:axId val="96269938"/>
      </c:barChart>
      <c:catAx>
        <c:axId val="9423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938"/>
        <c:auto val="1"/>
        <c:lblAlgn val="ctr"/>
        <c:lblOffset val="100"/>
        <c:noMultiLvlLbl val="0"/>
      </c:catAx>
      <c:valAx>
        <c:axId val="9626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47723"/>
        <c:axId val="59181219"/>
      </c:barChart>
      <c:catAx>
        <c:axId val="2284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219"/>
        <c:auto val="1"/>
        <c:lblAlgn val="ctr"/>
        <c:lblOffset val="100"/>
        <c:noMultiLvlLbl val="0"/>
      </c:catAx>
      <c:valAx>
        <c:axId val="5918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06288"/>
        <c:axId val="75800084"/>
      </c:barChart>
      <c:catAx>
        <c:axId val="6610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084"/>
        <c:auto val="1"/>
        <c:lblAlgn val="ctr"/>
        <c:lblOffset val="100"/>
        <c:noMultiLvlLbl val="0"/>
      </c:catAx>
      <c:valAx>
        <c:axId val="7580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50539"/>
        <c:axId val="64435866"/>
      </c:barChart>
      <c:catAx>
        <c:axId val="7025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866"/>
        <c:auto val="1"/>
        <c:lblAlgn val="ctr"/>
        <c:lblOffset val="100"/>
        <c:noMultiLvlLbl val="0"/>
      </c:catAx>
      <c:valAx>
        <c:axId val="6443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02774"/>
        <c:axId val="81113326"/>
      </c:barChart>
      <c:catAx>
        <c:axId val="9300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326"/>
        <c:auto val="1"/>
        <c:lblAlgn val="ctr"/>
        <c:lblOffset val="100"/>
        <c:noMultiLvlLbl val="0"/>
      </c:catAx>
      <c:valAx>
        <c:axId val="8111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00724"/>
        <c:axId val="69993535"/>
      </c:barChart>
      <c:catAx>
        <c:axId val="3590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535"/>
        <c:auto val="1"/>
        <c:lblAlgn val="ctr"/>
        <c:lblOffset val="100"/>
        <c:noMultiLvlLbl val="0"/>
      </c:catAx>
      <c:valAx>
        <c:axId val="6999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13574"/>
        <c:axId val="24549680"/>
      </c:barChart>
      <c:catAx>
        <c:axId val="2821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680"/>
        <c:auto val="1"/>
        <c:lblAlgn val="ctr"/>
        <c:lblOffset val="100"/>
        <c:noMultiLvlLbl val="0"/>
      </c:catAx>
      <c:valAx>
        <c:axId val="2454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62643"/>
        <c:axId val="70445360"/>
      </c:barChart>
      <c:catAx>
        <c:axId val="8116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360"/>
        <c:auto val="1"/>
        <c:lblAlgn val="ctr"/>
        <c:lblOffset val="100"/>
        <c:noMultiLvlLbl val="0"/>
      </c:catAx>
      <c:valAx>
        <c:axId val="7044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77450"/>
        <c:axId val="3559796"/>
      </c:barChart>
      <c:catAx>
        <c:axId val="7197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96"/>
        <c:auto val="1"/>
        <c:lblAlgn val="ctr"/>
        <c:lblOffset val="100"/>
        <c:noMultiLvlLbl val="0"/>
      </c:catAx>
      <c:valAx>
        <c:axId val="355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36172"/>
        <c:axId val="60844971"/>
      </c:barChart>
      <c:catAx>
        <c:axId val="5813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971"/>
        <c:auto val="1"/>
        <c:lblAlgn val="ctr"/>
        <c:lblOffset val="100"/>
        <c:noMultiLvlLbl val="0"/>
      </c:catAx>
      <c:valAx>
        <c:axId val="6084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55489"/>
        <c:axId val="35783826"/>
      </c:barChart>
      <c:catAx>
        <c:axId val="5085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826"/>
        <c:auto val="1"/>
        <c:lblAlgn val="ctr"/>
        <c:lblOffset val="100"/>
        <c:noMultiLvlLbl val="0"/>
      </c:catAx>
      <c:valAx>
        <c:axId val="3578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36747"/>
        <c:axId val="63473373"/>
      </c:barChart>
      <c:catAx>
        <c:axId val="1763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373"/>
        <c:auto val="1"/>
        <c:lblAlgn val="ctr"/>
        <c:lblOffset val="100"/>
        <c:noMultiLvlLbl val="0"/>
      </c:catAx>
      <c:valAx>
        <c:axId val="6347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9560"/>
        <c:axId val="32739598"/>
      </c:barChart>
      <c:catAx>
        <c:axId val="920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598"/>
        <c:auto val="1"/>
        <c:lblAlgn val="ctr"/>
        <c:lblOffset val="100"/>
        <c:noMultiLvlLbl val="0"/>
      </c:catAx>
      <c:valAx>
        <c:axId val="3273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71639"/>
        <c:axId val="16130888"/>
      </c:barChart>
      <c:catAx>
        <c:axId val="1207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888"/>
        <c:auto val="1"/>
        <c:lblAlgn val="ctr"/>
        <c:lblOffset val="100"/>
        <c:noMultiLvlLbl val="0"/>
      </c:catAx>
      <c:valAx>
        <c:axId val="1613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89972"/>
        <c:axId val="95343524"/>
      </c:barChart>
      <c:catAx>
        <c:axId val="2678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524"/>
        <c:auto val="1"/>
        <c:lblAlgn val="ctr"/>
        <c:lblOffset val="100"/>
        <c:noMultiLvlLbl val="0"/>
      </c:catAx>
      <c:valAx>
        <c:axId val="9534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8700"/>
        <c:axId val="9610037"/>
      </c:barChart>
      <c:catAx>
        <c:axId val="261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37"/>
        <c:auto val="1"/>
        <c:lblAlgn val="ctr"/>
        <c:lblOffset val="100"/>
        <c:noMultiLvlLbl val="0"/>
      </c:catAx>
      <c:valAx>
        <c:axId val="961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57882"/>
        <c:axId val="18785568"/>
      </c:barChart>
      <c:catAx>
        <c:axId val="6575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568"/>
        <c:auto val="1"/>
        <c:lblAlgn val="ctr"/>
        <c:lblOffset val="100"/>
        <c:noMultiLvlLbl val="0"/>
      </c:catAx>
      <c:valAx>
        <c:axId val="1878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88519"/>
        <c:axId val="63387247"/>
      </c:barChart>
      <c:catAx>
        <c:axId val="2198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247"/>
        <c:auto val="1"/>
        <c:lblAlgn val="ctr"/>
        <c:lblOffset val="100"/>
        <c:noMultiLvlLbl val="0"/>
      </c:catAx>
      <c:valAx>
        <c:axId val="6338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