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27333"/>
        <c:axId val="72887131"/>
      </c:scatterChart>
      <c:valAx>
        <c:axId val="13427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131"/>
        <c:crossesAt val="0"/>
        <c:crossBetween val="midCat"/>
      </c:valAx>
      <c:valAx>
        <c:axId val="72887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54612"/>
        <c:axId val="58290808"/>
      </c:scatterChart>
      <c:valAx>
        <c:axId val="13754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808"/>
        <c:crossesAt val="0"/>
        <c:crossBetween val="midCat"/>
      </c:valAx>
      <c:valAx>
        <c:axId val="58290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38780"/>
        <c:axId val="9951149"/>
      </c:scatterChart>
      <c:valAx>
        <c:axId val="98038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49"/>
        <c:crossesAt val="0"/>
        <c:crossBetween val="midCat"/>
      </c:valAx>
      <c:valAx>
        <c:axId val="9951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50113"/>
        <c:axId val="6321373"/>
      </c:scatterChart>
      <c:valAx>
        <c:axId val="62550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73"/>
        <c:crossesAt val="0"/>
        <c:crossBetween val="midCat"/>
      </c:valAx>
      <c:valAx>
        <c:axId val="6321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