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19146"/>
        <c:axId val="94350501"/>
      </c:barChart>
      <c:catAx>
        <c:axId val="8741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501"/>
        <c:auto val="1"/>
        <c:lblAlgn val="ctr"/>
        <c:lblOffset val="100"/>
        <c:noMultiLvlLbl val="0"/>
      </c:catAx>
      <c:valAx>
        <c:axId val="9435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59410"/>
        <c:axId val="20931701"/>
      </c:barChart>
      <c:catAx>
        <c:axId val="7025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701"/>
        <c:auto val="1"/>
        <c:lblAlgn val="ctr"/>
        <c:lblOffset val="100"/>
        <c:noMultiLvlLbl val="0"/>
      </c:catAx>
      <c:valAx>
        <c:axId val="209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06231"/>
        <c:axId val="74331923"/>
      </c:barChart>
      <c:catAx>
        <c:axId val="1750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923"/>
        <c:auto val="1"/>
        <c:lblAlgn val="ctr"/>
        <c:lblOffset val="100"/>
        <c:noMultiLvlLbl val="0"/>
      </c:catAx>
      <c:valAx>
        <c:axId val="7433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57692"/>
        <c:axId val="86298930"/>
      </c:barChart>
      <c:catAx>
        <c:axId val="9445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930"/>
        <c:auto val="1"/>
        <c:lblAlgn val="ctr"/>
        <c:lblOffset val="100"/>
        <c:noMultiLvlLbl val="0"/>
      </c:catAx>
      <c:valAx>
        <c:axId val="8629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00405"/>
        <c:axId val="65289520"/>
      </c:barChart>
      <c:catAx>
        <c:axId val="5510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520"/>
        <c:auto val="1"/>
        <c:lblAlgn val="ctr"/>
        <c:lblOffset val="100"/>
        <c:noMultiLvlLbl val="0"/>
      </c:catAx>
      <c:valAx>
        <c:axId val="652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58870"/>
        <c:axId val="14792957"/>
      </c:barChart>
      <c:catAx>
        <c:axId val="7455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957"/>
        <c:auto val="1"/>
        <c:lblAlgn val="ctr"/>
        <c:lblOffset val="100"/>
        <c:noMultiLvlLbl val="0"/>
      </c:catAx>
      <c:valAx>
        <c:axId val="147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66750"/>
        <c:axId val="34366707"/>
      </c:barChart>
      <c:catAx>
        <c:axId val="4506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707"/>
        <c:auto val="1"/>
        <c:lblAlgn val="ctr"/>
        <c:lblOffset val="100"/>
        <c:noMultiLvlLbl val="0"/>
      </c:catAx>
      <c:valAx>
        <c:axId val="3436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68827"/>
        <c:axId val="20764341"/>
      </c:barChart>
      <c:catAx>
        <c:axId val="9936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341"/>
        <c:auto val="1"/>
        <c:lblAlgn val="ctr"/>
        <c:lblOffset val="100"/>
        <c:noMultiLvlLbl val="0"/>
      </c:catAx>
      <c:valAx>
        <c:axId val="2076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17942"/>
        <c:axId val="43015187"/>
      </c:barChart>
      <c:catAx>
        <c:axId val="1241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187"/>
        <c:auto val="1"/>
        <c:lblAlgn val="ctr"/>
        <c:lblOffset val="100"/>
        <c:noMultiLvlLbl val="0"/>
      </c:catAx>
      <c:valAx>
        <c:axId val="4301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89532"/>
        <c:axId val="51907318"/>
      </c:barChart>
      <c:catAx>
        <c:axId val="8638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318"/>
        <c:auto val="1"/>
        <c:lblAlgn val="ctr"/>
        <c:lblOffset val="100"/>
        <c:noMultiLvlLbl val="0"/>
      </c:catAx>
      <c:valAx>
        <c:axId val="5190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89498"/>
        <c:axId val="94980771"/>
      </c:barChart>
      <c:catAx>
        <c:axId val="8198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771"/>
        <c:auto val="1"/>
        <c:lblAlgn val="ctr"/>
        <c:lblOffset val="100"/>
        <c:noMultiLvlLbl val="0"/>
      </c:catAx>
      <c:valAx>
        <c:axId val="9498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00750"/>
        <c:axId val="76482197"/>
      </c:barChart>
      <c:catAx>
        <c:axId val="1650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197"/>
        <c:auto val="1"/>
        <c:lblAlgn val="ctr"/>
        <c:lblOffset val="100"/>
        <c:noMultiLvlLbl val="0"/>
      </c:catAx>
      <c:valAx>
        <c:axId val="764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45188"/>
        <c:axId val="70382359"/>
      </c:barChart>
      <c:catAx>
        <c:axId val="2494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359"/>
        <c:auto val="1"/>
        <c:lblAlgn val="ctr"/>
        <c:lblOffset val="100"/>
        <c:noMultiLvlLbl val="0"/>
      </c:catAx>
      <c:valAx>
        <c:axId val="703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97363"/>
        <c:axId val="89115127"/>
      </c:barChart>
      <c:catAx>
        <c:axId val="7209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127"/>
        <c:auto val="1"/>
        <c:lblAlgn val="ctr"/>
        <c:lblOffset val="100"/>
        <c:noMultiLvlLbl val="0"/>
      </c:catAx>
      <c:valAx>
        <c:axId val="8911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97318"/>
        <c:axId val="922770"/>
      </c:barChart>
      <c:catAx>
        <c:axId val="2089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0"/>
        <c:auto val="1"/>
        <c:lblAlgn val="ctr"/>
        <c:lblOffset val="100"/>
        <c:noMultiLvlLbl val="0"/>
      </c:catAx>
      <c:valAx>
        <c:axId val="92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04150"/>
        <c:axId val="47886596"/>
      </c:barChart>
      <c:catAx>
        <c:axId val="1300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596"/>
        <c:auto val="1"/>
        <c:lblAlgn val="ctr"/>
        <c:lblOffset val="100"/>
        <c:noMultiLvlLbl val="0"/>
      </c:catAx>
      <c:valAx>
        <c:axId val="4788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49291"/>
        <c:axId val="28326320"/>
      </c:barChart>
      <c:catAx>
        <c:axId val="6304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320"/>
        <c:auto val="1"/>
        <c:lblAlgn val="ctr"/>
        <c:lblOffset val="100"/>
        <c:noMultiLvlLbl val="0"/>
      </c:catAx>
      <c:valAx>
        <c:axId val="283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95720"/>
        <c:axId val="27950594"/>
      </c:barChart>
      <c:catAx>
        <c:axId val="3749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594"/>
        <c:auto val="1"/>
        <c:lblAlgn val="ctr"/>
        <c:lblOffset val="100"/>
        <c:noMultiLvlLbl val="0"/>
      </c:catAx>
      <c:valAx>
        <c:axId val="279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