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7177"/>
        <c:axId val="42708130"/>
      </c:scatterChart>
      <c:valAx>
        <c:axId val="3368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130"/>
        <c:crossesAt val="0"/>
        <c:crossBetween val="midCat"/>
      </c:valAx>
      <c:valAx>
        <c:axId val="4270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0536"/>
        <c:axId val="65804199"/>
      </c:scatterChart>
      <c:valAx>
        <c:axId val="8419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99"/>
        <c:crossesAt val="0"/>
        <c:crossBetween val="midCat"/>
      </c:valAx>
      <c:valAx>
        <c:axId val="6580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7243"/>
        <c:axId val="82684688"/>
      </c:scatterChart>
      <c:valAx>
        <c:axId val="9851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88"/>
        <c:crossesAt val="0"/>
        <c:crossBetween val="midCat"/>
      </c:valAx>
      <c:valAx>
        <c:axId val="8268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37185"/>
        <c:axId val="12859735"/>
      </c:scatterChart>
      <c:valAx>
        <c:axId val="7253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35"/>
        <c:crossesAt val="0"/>
        <c:crossBetween val="midCat"/>
      </c:valAx>
      <c:valAx>
        <c:axId val="1285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