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78451"/>
        <c:axId val="77846778"/>
      </c:barChart>
      <c:catAx>
        <c:axId val="487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778"/>
        <c:auto val="1"/>
        <c:lblAlgn val="ctr"/>
        <c:lblOffset val="100"/>
        <c:noMultiLvlLbl val="0"/>
      </c:catAx>
      <c:valAx>
        <c:axId val="778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26651"/>
        <c:axId val="62095971"/>
      </c:barChart>
      <c:catAx>
        <c:axId val="771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971"/>
        <c:auto val="1"/>
        <c:lblAlgn val="ctr"/>
        <c:lblOffset val="100"/>
        <c:noMultiLvlLbl val="0"/>
      </c:catAx>
      <c:valAx>
        <c:axId val="620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5665"/>
        <c:axId val="46154557"/>
      </c:barChart>
      <c:catAx>
        <c:axId val="91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557"/>
        <c:auto val="1"/>
        <c:lblAlgn val="ctr"/>
        <c:lblOffset val="100"/>
        <c:noMultiLvlLbl val="0"/>
      </c:catAx>
      <c:valAx>
        <c:axId val="461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65617"/>
        <c:axId val="46221239"/>
      </c:barChart>
      <c:catAx>
        <c:axId val="959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239"/>
        <c:auto val="1"/>
        <c:lblAlgn val="ctr"/>
        <c:lblOffset val="100"/>
        <c:noMultiLvlLbl val="0"/>
      </c:catAx>
      <c:valAx>
        <c:axId val="462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92705"/>
        <c:axId val="39509428"/>
      </c:barChart>
      <c:catAx>
        <c:axId val="577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428"/>
        <c:auto val="1"/>
        <c:lblAlgn val="ctr"/>
        <c:lblOffset val="100"/>
        <c:noMultiLvlLbl val="0"/>
      </c:catAx>
      <c:valAx>
        <c:axId val="395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924"/>
        <c:axId val="29405894"/>
      </c:barChart>
      <c:catAx>
        <c:axId val="692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894"/>
        <c:auto val="1"/>
        <c:lblAlgn val="ctr"/>
        <c:lblOffset val="100"/>
        <c:noMultiLvlLbl val="0"/>
      </c:catAx>
      <c:valAx>
        <c:axId val="2940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9168"/>
        <c:axId val="20304663"/>
      </c:barChart>
      <c:catAx>
        <c:axId val="984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663"/>
        <c:auto val="1"/>
        <c:lblAlgn val="ctr"/>
        <c:lblOffset val="100"/>
        <c:noMultiLvlLbl val="0"/>
      </c:catAx>
      <c:valAx>
        <c:axId val="203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77508"/>
        <c:axId val="72480659"/>
      </c:barChart>
      <c:catAx>
        <c:axId val="831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659"/>
        <c:auto val="1"/>
        <c:lblAlgn val="ctr"/>
        <c:lblOffset val="100"/>
        <c:noMultiLvlLbl val="0"/>
      </c:catAx>
      <c:valAx>
        <c:axId val="724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54736"/>
        <c:axId val="25513559"/>
      </c:barChart>
      <c:catAx>
        <c:axId val="162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559"/>
        <c:auto val="1"/>
        <c:lblAlgn val="ctr"/>
        <c:lblOffset val="100"/>
        <c:noMultiLvlLbl val="0"/>
      </c:catAx>
      <c:valAx>
        <c:axId val="255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06527"/>
        <c:axId val="58747606"/>
      </c:barChart>
      <c:catAx>
        <c:axId val="743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606"/>
        <c:auto val="1"/>
        <c:lblAlgn val="ctr"/>
        <c:lblOffset val="100"/>
        <c:noMultiLvlLbl val="0"/>
      </c:catAx>
      <c:valAx>
        <c:axId val="587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46653"/>
        <c:axId val="89816535"/>
      </c:barChart>
      <c:catAx>
        <c:axId val="593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535"/>
        <c:auto val="1"/>
        <c:lblAlgn val="ctr"/>
        <c:lblOffset val="100"/>
        <c:noMultiLvlLbl val="0"/>
      </c:catAx>
      <c:valAx>
        <c:axId val="898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1932"/>
        <c:axId val="76643646"/>
      </c:barChart>
      <c:catAx>
        <c:axId val="308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646"/>
        <c:auto val="1"/>
        <c:lblAlgn val="ctr"/>
        <c:lblOffset val="100"/>
        <c:noMultiLvlLbl val="0"/>
      </c:catAx>
      <c:valAx>
        <c:axId val="766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24908"/>
        <c:axId val="793420"/>
      </c:barChart>
      <c:catAx>
        <c:axId val="162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"/>
        <c:auto val="1"/>
        <c:lblAlgn val="ctr"/>
        <c:lblOffset val="100"/>
        <c:noMultiLvlLbl val="0"/>
      </c:catAx>
      <c:valAx>
        <c:axId val="7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0436"/>
        <c:axId val="80776734"/>
      </c:barChart>
      <c:catAx>
        <c:axId val="37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734"/>
        <c:auto val="1"/>
        <c:lblAlgn val="ctr"/>
        <c:lblOffset val="100"/>
        <c:noMultiLvlLbl val="0"/>
      </c:catAx>
      <c:valAx>
        <c:axId val="807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6058"/>
        <c:axId val="39628286"/>
      </c:barChart>
      <c:catAx>
        <c:axId val="3074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286"/>
        <c:auto val="1"/>
        <c:lblAlgn val="ctr"/>
        <c:lblOffset val="100"/>
        <c:noMultiLvlLbl val="0"/>
      </c:catAx>
      <c:valAx>
        <c:axId val="396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79540"/>
        <c:axId val="2572353"/>
      </c:barChart>
      <c:catAx>
        <c:axId val="1607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53"/>
        <c:auto val="1"/>
        <c:lblAlgn val="ctr"/>
        <c:lblOffset val="100"/>
        <c:noMultiLvlLbl val="0"/>
      </c:catAx>
      <c:valAx>
        <c:axId val="25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52904"/>
        <c:axId val="41731387"/>
      </c:barChart>
      <c:catAx>
        <c:axId val="492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387"/>
        <c:auto val="1"/>
        <c:lblAlgn val="ctr"/>
        <c:lblOffset val="100"/>
        <c:noMultiLvlLbl val="0"/>
      </c:catAx>
      <c:valAx>
        <c:axId val="417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61881"/>
        <c:axId val="48391234"/>
      </c:barChart>
      <c:catAx>
        <c:axId val="111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234"/>
        <c:auto val="1"/>
        <c:lblAlgn val="ctr"/>
        <c:lblOffset val="100"/>
        <c:noMultiLvlLbl val="0"/>
      </c:catAx>
      <c:valAx>
        <c:axId val="483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