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9854"/>
        <c:axId val="64702963"/>
      </c:barChart>
      <c:catAx>
        <c:axId val="195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63"/>
        <c:auto val="1"/>
        <c:lblAlgn val="ctr"/>
        <c:lblOffset val="100"/>
        <c:noMultiLvlLbl val="0"/>
      </c:catAx>
      <c:valAx>
        <c:axId val="64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7"/>
        <c:axId val="89047544"/>
      </c:barChart>
      <c:catAx>
        <c:axId val="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544"/>
        <c:auto val="1"/>
        <c:lblAlgn val="ctr"/>
        <c:lblOffset val="100"/>
        <c:noMultiLvlLbl val="0"/>
      </c:catAx>
      <c:valAx>
        <c:axId val="890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7419"/>
        <c:axId val="20665700"/>
      </c:barChart>
      <c:catAx>
        <c:axId val="248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00"/>
        <c:auto val="1"/>
        <c:lblAlgn val="ctr"/>
        <c:lblOffset val="100"/>
        <c:noMultiLvlLbl val="0"/>
      </c:catAx>
      <c:valAx>
        <c:axId val="206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5558"/>
        <c:axId val="61343013"/>
      </c:barChart>
      <c:catAx>
        <c:axId val="178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13"/>
        <c:auto val="1"/>
        <c:lblAlgn val="ctr"/>
        <c:lblOffset val="100"/>
        <c:noMultiLvlLbl val="0"/>
      </c:catAx>
      <c:valAx>
        <c:axId val="613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8766"/>
        <c:axId val="12192639"/>
      </c:barChart>
      <c:catAx>
        <c:axId val="311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39"/>
        <c:auto val="1"/>
        <c:lblAlgn val="ctr"/>
        <c:lblOffset val="100"/>
        <c:noMultiLvlLbl val="0"/>
      </c:catAx>
      <c:valAx>
        <c:axId val="121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68602"/>
        <c:axId val="78384718"/>
      </c:barChart>
      <c:catAx>
        <c:axId val="897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18"/>
        <c:auto val="1"/>
        <c:lblAlgn val="ctr"/>
        <c:lblOffset val="100"/>
        <c:noMultiLvlLbl val="0"/>
      </c:catAx>
      <c:valAx>
        <c:axId val="783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7156"/>
        <c:axId val="82389787"/>
      </c:barChart>
      <c:catAx>
        <c:axId val="7749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787"/>
        <c:auto val="1"/>
        <c:lblAlgn val="ctr"/>
        <c:lblOffset val="100"/>
        <c:noMultiLvlLbl val="0"/>
      </c:catAx>
      <c:valAx>
        <c:axId val="823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1877"/>
        <c:axId val="19349672"/>
      </c:barChart>
      <c:catAx>
        <c:axId val="732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672"/>
        <c:auto val="1"/>
        <c:lblAlgn val="ctr"/>
        <c:lblOffset val="100"/>
        <c:noMultiLvlLbl val="0"/>
      </c:catAx>
      <c:valAx>
        <c:axId val="193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4558"/>
        <c:axId val="45823482"/>
      </c:barChart>
      <c:catAx>
        <c:axId val="9323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482"/>
        <c:auto val="1"/>
        <c:lblAlgn val="ctr"/>
        <c:lblOffset val="100"/>
        <c:noMultiLvlLbl val="0"/>
      </c:catAx>
      <c:valAx>
        <c:axId val="458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8111"/>
        <c:axId val="20390142"/>
      </c:barChart>
      <c:catAx>
        <c:axId val="490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42"/>
        <c:auto val="1"/>
        <c:lblAlgn val="ctr"/>
        <c:lblOffset val="100"/>
        <c:noMultiLvlLbl val="0"/>
      </c:catAx>
      <c:valAx>
        <c:axId val="203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5318"/>
        <c:axId val="17110884"/>
      </c:barChart>
      <c:catAx>
        <c:axId val="480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84"/>
        <c:auto val="1"/>
        <c:lblAlgn val="ctr"/>
        <c:lblOffset val="100"/>
        <c:noMultiLvlLbl val="0"/>
      </c:catAx>
      <c:valAx>
        <c:axId val="171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0072"/>
        <c:axId val="86247112"/>
      </c:barChart>
      <c:catAx>
        <c:axId val="2600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12"/>
        <c:auto val="1"/>
        <c:lblAlgn val="ctr"/>
        <c:lblOffset val="100"/>
        <c:noMultiLvlLbl val="0"/>
      </c:catAx>
      <c:valAx>
        <c:axId val="862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07373"/>
        <c:axId val="519832"/>
      </c:barChart>
      <c:catAx>
        <c:axId val="239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"/>
        <c:auto val="1"/>
        <c:lblAlgn val="ctr"/>
        <c:lblOffset val="100"/>
        <c:noMultiLvlLbl val="0"/>
      </c:catAx>
      <c:valAx>
        <c:axId val="5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8307"/>
        <c:axId val="62583753"/>
      </c:barChart>
      <c:catAx>
        <c:axId val="254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753"/>
        <c:auto val="1"/>
        <c:lblAlgn val="ctr"/>
        <c:lblOffset val="100"/>
        <c:noMultiLvlLbl val="0"/>
      </c:catAx>
      <c:valAx>
        <c:axId val="625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072"/>
        <c:axId val="67301362"/>
      </c:barChart>
      <c:catAx>
        <c:axId val="71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62"/>
        <c:auto val="1"/>
        <c:lblAlgn val="ctr"/>
        <c:lblOffset val="100"/>
        <c:noMultiLvlLbl val="0"/>
      </c:catAx>
      <c:valAx>
        <c:axId val="673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215"/>
        <c:axId val="59210947"/>
      </c:barChart>
      <c:catAx>
        <c:axId val="89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47"/>
        <c:auto val="1"/>
        <c:lblAlgn val="ctr"/>
        <c:lblOffset val="100"/>
        <c:noMultiLvlLbl val="0"/>
      </c:catAx>
      <c:valAx>
        <c:axId val="592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3236"/>
        <c:axId val="15043184"/>
      </c:barChart>
      <c:catAx>
        <c:axId val="107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184"/>
        <c:auto val="1"/>
        <c:lblAlgn val="ctr"/>
        <c:lblOffset val="100"/>
        <c:noMultiLvlLbl val="0"/>
      </c:catAx>
      <c:valAx>
        <c:axId val="150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1115"/>
        <c:axId val="96651355"/>
      </c:barChart>
      <c:catAx>
        <c:axId val="709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355"/>
        <c:auto val="1"/>
        <c:lblAlgn val="ctr"/>
        <c:lblOffset val="100"/>
        <c:noMultiLvlLbl val="0"/>
      </c:catAx>
      <c:valAx>
        <c:axId val="966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