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66866"/>
        <c:axId val="26344356"/>
      </c:scatterChart>
      <c:valAx>
        <c:axId val="86466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356"/>
        <c:crossesAt val="0"/>
        <c:crossBetween val="midCat"/>
      </c:valAx>
      <c:valAx>
        <c:axId val="26344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1480"/>
        <c:axId val="85214819"/>
      </c:scatterChart>
      <c:valAx>
        <c:axId val="8791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819"/>
        <c:crossesAt val="0"/>
        <c:crossBetween val="midCat"/>
      </c:valAx>
      <c:valAx>
        <c:axId val="85214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36416"/>
        <c:axId val="16315745"/>
      </c:scatterChart>
      <c:valAx>
        <c:axId val="7363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745"/>
        <c:crossesAt val="0"/>
        <c:crossBetween val="midCat"/>
      </c:valAx>
      <c:valAx>
        <c:axId val="16315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58516"/>
        <c:axId val="23084512"/>
      </c:scatterChart>
      <c:valAx>
        <c:axId val="67158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512"/>
        <c:crossesAt val="0"/>
        <c:crossBetween val="midCat"/>
      </c:valAx>
      <c:valAx>
        <c:axId val="2308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