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10512"/>
        <c:axId val="54257917"/>
      </c:scatterChart>
      <c:valAx>
        <c:axId val="9421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917"/>
        <c:crossesAt val="0"/>
        <c:crossBetween val="midCat"/>
      </c:valAx>
      <c:valAx>
        <c:axId val="5425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08705"/>
        <c:axId val="22846651"/>
      </c:scatterChart>
      <c:valAx>
        <c:axId val="7530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651"/>
        <c:crossesAt val="0"/>
        <c:crossBetween val="midCat"/>
      </c:valAx>
      <c:valAx>
        <c:axId val="2284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54017"/>
        <c:axId val="67522009"/>
      </c:scatterChart>
      <c:valAx>
        <c:axId val="5455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09"/>
        <c:crossesAt val="0"/>
        <c:crossBetween val="midCat"/>
      </c:valAx>
      <c:valAx>
        <c:axId val="6752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38797"/>
        <c:axId val="1603862"/>
      </c:scatterChart>
      <c:valAx>
        <c:axId val="3723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62"/>
        <c:crossesAt val="0"/>
        <c:crossBetween val="midCat"/>
      </c:valAx>
      <c:valAx>
        <c:axId val="160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