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247512"/>
        <c:axId val="45034888"/>
      </c:barChart>
      <c:catAx>
        <c:axId val="87247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4888"/>
        <c:auto val="1"/>
        <c:lblAlgn val="ctr"/>
        <c:lblOffset val="100"/>
        <c:noMultiLvlLbl val="0"/>
      </c:catAx>
      <c:valAx>
        <c:axId val="4503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7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271197"/>
        <c:axId val="57037508"/>
      </c:barChart>
      <c:catAx>
        <c:axId val="5127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7508"/>
        <c:auto val="1"/>
        <c:lblAlgn val="ctr"/>
        <c:lblOffset val="100"/>
        <c:noMultiLvlLbl val="0"/>
      </c:catAx>
      <c:valAx>
        <c:axId val="5703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4215"/>
        <c:axId val="17337334"/>
      </c:barChart>
      <c:catAx>
        <c:axId val="354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7334"/>
        <c:auto val="1"/>
        <c:lblAlgn val="ctr"/>
        <c:lblOffset val="100"/>
        <c:noMultiLvlLbl val="0"/>
      </c:catAx>
      <c:valAx>
        <c:axId val="1733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1062"/>
        <c:axId val="47734611"/>
      </c:barChart>
      <c:catAx>
        <c:axId val="371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4611"/>
        <c:auto val="1"/>
        <c:lblAlgn val="ctr"/>
        <c:lblOffset val="100"/>
        <c:noMultiLvlLbl val="0"/>
      </c:catAx>
      <c:valAx>
        <c:axId val="4773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552737"/>
        <c:axId val="14744764"/>
      </c:barChart>
      <c:catAx>
        <c:axId val="22552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4764"/>
        <c:auto val="1"/>
        <c:lblAlgn val="ctr"/>
        <c:lblOffset val="100"/>
        <c:noMultiLvlLbl val="0"/>
      </c:catAx>
      <c:valAx>
        <c:axId val="1474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2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745203"/>
        <c:axId val="39117839"/>
      </c:barChart>
      <c:catAx>
        <c:axId val="78745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7839"/>
        <c:auto val="1"/>
        <c:lblAlgn val="ctr"/>
        <c:lblOffset val="100"/>
        <c:noMultiLvlLbl val="0"/>
      </c:catAx>
      <c:valAx>
        <c:axId val="3911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5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47597"/>
        <c:axId val="55074579"/>
      </c:barChart>
      <c:catAx>
        <c:axId val="48047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4579"/>
        <c:auto val="1"/>
        <c:lblAlgn val="ctr"/>
        <c:lblOffset val="100"/>
        <c:noMultiLvlLbl val="0"/>
      </c:catAx>
      <c:valAx>
        <c:axId val="5507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7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099792"/>
        <c:axId val="88455198"/>
      </c:barChart>
      <c:catAx>
        <c:axId val="9209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5198"/>
        <c:auto val="1"/>
        <c:lblAlgn val="ctr"/>
        <c:lblOffset val="100"/>
        <c:noMultiLvlLbl val="0"/>
      </c:catAx>
      <c:valAx>
        <c:axId val="8845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605110"/>
        <c:axId val="977938"/>
      </c:barChart>
      <c:catAx>
        <c:axId val="1060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38"/>
        <c:auto val="1"/>
        <c:lblAlgn val="ctr"/>
        <c:lblOffset val="100"/>
        <c:noMultiLvlLbl val="0"/>
      </c:catAx>
      <c:valAx>
        <c:axId val="97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839625"/>
        <c:axId val="88092669"/>
      </c:barChart>
      <c:catAx>
        <c:axId val="1383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2669"/>
        <c:auto val="1"/>
        <c:lblAlgn val="ctr"/>
        <c:lblOffset val="100"/>
        <c:noMultiLvlLbl val="0"/>
      </c:catAx>
      <c:valAx>
        <c:axId val="8809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073292"/>
        <c:axId val="52205433"/>
      </c:barChart>
      <c:catAx>
        <c:axId val="90073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5433"/>
        <c:auto val="1"/>
        <c:lblAlgn val="ctr"/>
        <c:lblOffset val="100"/>
        <c:noMultiLvlLbl val="0"/>
      </c:catAx>
      <c:valAx>
        <c:axId val="5220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3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364619"/>
        <c:axId val="31553581"/>
      </c:barChart>
      <c:catAx>
        <c:axId val="4336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3581"/>
        <c:auto val="1"/>
        <c:lblAlgn val="ctr"/>
        <c:lblOffset val="100"/>
        <c:noMultiLvlLbl val="0"/>
      </c:catAx>
      <c:valAx>
        <c:axId val="3155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138169"/>
        <c:axId val="33599782"/>
      </c:barChart>
      <c:catAx>
        <c:axId val="25138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9782"/>
        <c:auto val="1"/>
        <c:lblAlgn val="ctr"/>
        <c:lblOffset val="100"/>
        <c:noMultiLvlLbl val="0"/>
      </c:catAx>
      <c:valAx>
        <c:axId val="3359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8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50806"/>
        <c:axId val="70865944"/>
      </c:barChart>
      <c:catAx>
        <c:axId val="105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5944"/>
        <c:auto val="1"/>
        <c:lblAlgn val="ctr"/>
        <c:lblOffset val="100"/>
        <c:noMultiLvlLbl val="0"/>
      </c:catAx>
      <c:valAx>
        <c:axId val="7086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147740"/>
        <c:axId val="39127522"/>
      </c:barChart>
      <c:catAx>
        <c:axId val="7014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7522"/>
        <c:auto val="1"/>
        <c:lblAlgn val="ctr"/>
        <c:lblOffset val="100"/>
        <c:noMultiLvlLbl val="0"/>
      </c:catAx>
      <c:valAx>
        <c:axId val="3912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206962"/>
        <c:axId val="23364705"/>
      </c:barChart>
      <c:catAx>
        <c:axId val="31206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4705"/>
        <c:auto val="1"/>
        <c:lblAlgn val="ctr"/>
        <c:lblOffset val="100"/>
        <c:noMultiLvlLbl val="0"/>
      </c:catAx>
      <c:valAx>
        <c:axId val="2336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6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797838"/>
        <c:axId val="90530609"/>
      </c:barChart>
      <c:catAx>
        <c:axId val="45797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0609"/>
        <c:auto val="1"/>
        <c:lblAlgn val="ctr"/>
        <c:lblOffset val="100"/>
        <c:noMultiLvlLbl val="0"/>
      </c:catAx>
      <c:valAx>
        <c:axId val="9053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7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561943"/>
        <c:axId val="22628707"/>
      </c:barChart>
      <c:catAx>
        <c:axId val="67561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8707"/>
        <c:auto val="1"/>
        <c:lblAlgn val="ctr"/>
        <c:lblOffset val="100"/>
        <c:noMultiLvlLbl val="0"/>
      </c:catAx>
      <c:valAx>
        <c:axId val="2262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1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