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0270819"/>
        <c:axId val="33861900"/>
      </c:barChart>
      <c:catAx>
        <c:axId val="702708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61900"/>
        <c:auto val="1"/>
        <c:lblAlgn val="ctr"/>
        <c:lblOffset val="100"/>
        <c:noMultiLvlLbl val="0"/>
      </c:catAx>
      <c:valAx>
        <c:axId val="33861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08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578410"/>
        <c:axId val="55096191"/>
      </c:barChart>
      <c:catAx>
        <c:axId val="92578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6191"/>
        <c:auto val="1"/>
        <c:lblAlgn val="ctr"/>
        <c:lblOffset val="100"/>
        <c:noMultiLvlLbl val="0"/>
      </c:catAx>
      <c:valAx>
        <c:axId val="55096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8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7746477"/>
        <c:axId val="66392560"/>
      </c:barChart>
      <c:catAx>
        <c:axId val="57746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2560"/>
        <c:auto val="1"/>
        <c:lblAlgn val="ctr"/>
        <c:lblOffset val="100"/>
        <c:noMultiLvlLbl val="0"/>
      </c:catAx>
      <c:valAx>
        <c:axId val="66392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6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450329"/>
        <c:axId val="72024216"/>
      </c:barChart>
      <c:catAx>
        <c:axId val="71450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24216"/>
        <c:auto val="1"/>
        <c:lblAlgn val="ctr"/>
        <c:lblOffset val="100"/>
        <c:noMultiLvlLbl val="0"/>
      </c:catAx>
      <c:valAx>
        <c:axId val="72024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50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519016"/>
        <c:axId val="17751015"/>
      </c:barChart>
      <c:catAx>
        <c:axId val="90519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1015"/>
        <c:auto val="1"/>
        <c:lblAlgn val="ctr"/>
        <c:lblOffset val="100"/>
        <c:noMultiLvlLbl val="0"/>
      </c:catAx>
      <c:valAx>
        <c:axId val="17751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9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459164"/>
        <c:axId val="33723192"/>
      </c:barChart>
      <c:catAx>
        <c:axId val="35459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3192"/>
        <c:auto val="1"/>
        <c:lblAlgn val="ctr"/>
        <c:lblOffset val="100"/>
        <c:noMultiLvlLbl val="0"/>
      </c:catAx>
      <c:valAx>
        <c:axId val="33723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9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917177"/>
        <c:axId val="48266093"/>
      </c:barChart>
      <c:catAx>
        <c:axId val="55917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66093"/>
        <c:auto val="1"/>
        <c:lblAlgn val="ctr"/>
        <c:lblOffset val="100"/>
        <c:noMultiLvlLbl val="0"/>
      </c:catAx>
      <c:valAx>
        <c:axId val="48266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7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963906"/>
        <c:axId val="7746467"/>
      </c:barChart>
      <c:catAx>
        <c:axId val="79963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467"/>
        <c:auto val="1"/>
        <c:lblAlgn val="ctr"/>
        <c:lblOffset val="100"/>
        <c:noMultiLvlLbl val="0"/>
      </c:catAx>
      <c:valAx>
        <c:axId val="7746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3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808879"/>
        <c:axId val="97056120"/>
      </c:barChart>
      <c:catAx>
        <c:axId val="468088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6120"/>
        <c:auto val="1"/>
        <c:lblAlgn val="ctr"/>
        <c:lblOffset val="100"/>
        <c:noMultiLvlLbl val="0"/>
      </c:catAx>
      <c:valAx>
        <c:axId val="97056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88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057699"/>
        <c:axId val="26452970"/>
      </c:barChart>
      <c:catAx>
        <c:axId val="190576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2970"/>
        <c:auto val="1"/>
        <c:lblAlgn val="ctr"/>
        <c:lblOffset val="100"/>
        <c:noMultiLvlLbl val="0"/>
      </c:catAx>
      <c:valAx>
        <c:axId val="26452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76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408953"/>
        <c:axId val="3533713"/>
      </c:barChart>
      <c:catAx>
        <c:axId val="54408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713"/>
        <c:auto val="1"/>
        <c:lblAlgn val="ctr"/>
        <c:lblOffset val="100"/>
        <c:noMultiLvlLbl val="0"/>
      </c:catAx>
      <c:valAx>
        <c:axId val="3533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8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015676"/>
        <c:axId val="93535858"/>
      </c:barChart>
      <c:catAx>
        <c:axId val="67015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35858"/>
        <c:auto val="1"/>
        <c:lblAlgn val="ctr"/>
        <c:lblOffset val="100"/>
        <c:noMultiLvlLbl val="0"/>
      </c:catAx>
      <c:valAx>
        <c:axId val="93535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5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9087648"/>
        <c:axId val="60235409"/>
      </c:barChart>
      <c:catAx>
        <c:axId val="89087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5409"/>
        <c:auto val="1"/>
        <c:lblAlgn val="ctr"/>
        <c:lblOffset val="100"/>
        <c:noMultiLvlLbl val="0"/>
      </c:catAx>
      <c:valAx>
        <c:axId val="60235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7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97134"/>
        <c:axId val="93813194"/>
      </c:barChart>
      <c:catAx>
        <c:axId val="6797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3194"/>
        <c:auto val="1"/>
        <c:lblAlgn val="ctr"/>
        <c:lblOffset val="100"/>
        <c:noMultiLvlLbl val="0"/>
      </c:catAx>
      <c:valAx>
        <c:axId val="93813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304078"/>
        <c:axId val="49853855"/>
      </c:barChart>
      <c:catAx>
        <c:axId val="32304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3855"/>
        <c:auto val="1"/>
        <c:lblAlgn val="ctr"/>
        <c:lblOffset val="100"/>
        <c:noMultiLvlLbl val="0"/>
      </c:catAx>
      <c:valAx>
        <c:axId val="49853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4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759443"/>
        <c:axId val="95546983"/>
      </c:barChart>
      <c:catAx>
        <c:axId val="64759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46983"/>
        <c:auto val="1"/>
        <c:lblAlgn val="ctr"/>
        <c:lblOffset val="100"/>
        <c:noMultiLvlLbl val="0"/>
      </c:catAx>
      <c:valAx>
        <c:axId val="95546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59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492407"/>
        <c:axId val="75950318"/>
      </c:barChart>
      <c:catAx>
        <c:axId val="874924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0318"/>
        <c:auto val="1"/>
        <c:lblAlgn val="ctr"/>
        <c:lblOffset val="100"/>
        <c:noMultiLvlLbl val="0"/>
      </c:catAx>
      <c:valAx>
        <c:axId val="75950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24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08010"/>
        <c:axId val="2498666"/>
      </c:barChart>
      <c:catAx>
        <c:axId val="4708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666"/>
        <c:auto val="1"/>
        <c:lblAlgn val="ctr"/>
        <c:lblOffset val="100"/>
        <c:noMultiLvlLbl val="0"/>
      </c:catAx>
      <c:valAx>
        <c:axId val="2498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