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221868"/>
        <c:axId val="4646842"/>
      </c:scatterChart>
      <c:valAx>
        <c:axId val="852218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6842"/>
        <c:crossesAt val="0"/>
        <c:crossBetween val="midCat"/>
      </c:valAx>
      <c:valAx>
        <c:axId val="4646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218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366253"/>
        <c:axId val="9457983"/>
      </c:scatterChart>
      <c:valAx>
        <c:axId val="113662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983"/>
        <c:crossesAt val="0"/>
        <c:crossBetween val="midCat"/>
      </c:valAx>
      <c:valAx>
        <c:axId val="94579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62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92981"/>
        <c:axId val="54343694"/>
      </c:scatterChart>
      <c:valAx>
        <c:axId val="3092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43694"/>
        <c:crossesAt val="0"/>
        <c:crossBetween val="midCat"/>
      </c:valAx>
      <c:valAx>
        <c:axId val="54343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2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63520"/>
        <c:axId val="96100236"/>
      </c:scatterChart>
      <c:valAx>
        <c:axId val="31635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00236"/>
        <c:crossesAt val="0"/>
        <c:crossBetween val="midCat"/>
      </c:valAx>
      <c:valAx>
        <c:axId val="961002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5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