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4578"/>
        <c:axId val="37164408"/>
      </c:scatterChart>
      <c:valAx>
        <c:axId val="2961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08"/>
        <c:crossesAt val="0"/>
        <c:crossBetween val="midCat"/>
      </c:valAx>
      <c:valAx>
        <c:axId val="3716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1890"/>
        <c:axId val="38164314"/>
      </c:scatterChart>
      <c:valAx>
        <c:axId val="2659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314"/>
        <c:crossesAt val="0"/>
        <c:crossBetween val="midCat"/>
      </c:valAx>
      <c:valAx>
        <c:axId val="3816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5307"/>
        <c:axId val="84828149"/>
      </c:scatterChart>
      <c:valAx>
        <c:axId val="9349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49"/>
        <c:crossesAt val="0"/>
        <c:crossBetween val="midCat"/>
      </c:valAx>
      <c:valAx>
        <c:axId val="8482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074"/>
        <c:axId val="21971341"/>
      </c:scatterChart>
      <c:valAx>
        <c:axId val="199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41"/>
        <c:crossesAt val="0"/>
        <c:crossBetween val="midCat"/>
      </c:valAx>
      <c:valAx>
        <c:axId val="2197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