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74842"/>
        <c:axId val="43769280"/>
      </c:barChart>
      <c:catAx>
        <c:axId val="300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280"/>
        <c:auto val="1"/>
        <c:lblAlgn val="ctr"/>
        <c:lblOffset val="100"/>
        <c:noMultiLvlLbl val="0"/>
      </c:catAx>
      <c:valAx>
        <c:axId val="437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79086"/>
        <c:axId val="30739540"/>
      </c:barChart>
      <c:catAx>
        <c:axId val="4367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540"/>
        <c:auto val="1"/>
        <c:lblAlgn val="ctr"/>
        <c:lblOffset val="100"/>
        <c:noMultiLvlLbl val="0"/>
      </c:catAx>
      <c:valAx>
        <c:axId val="307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82068"/>
        <c:axId val="90594676"/>
      </c:barChart>
      <c:catAx>
        <c:axId val="914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676"/>
        <c:auto val="1"/>
        <c:lblAlgn val="ctr"/>
        <c:lblOffset val="100"/>
        <c:noMultiLvlLbl val="0"/>
      </c:catAx>
      <c:valAx>
        <c:axId val="905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11408"/>
        <c:axId val="17296770"/>
      </c:barChart>
      <c:catAx>
        <c:axId val="615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770"/>
        <c:auto val="1"/>
        <c:lblAlgn val="ctr"/>
        <c:lblOffset val="100"/>
        <c:noMultiLvlLbl val="0"/>
      </c:catAx>
      <c:valAx>
        <c:axId val="172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29817"/>
        <c:axId val="51968118"/>
      </c:barChart>
      <c:catAx>
        <c:axId val="8902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118"/>
        <c:auto val="1"/>
        <c:lblAlgn val="ctr"/>
        <c:lblOffset val="100"/>
        <c:noMultiLvlLbl val="0"/>
      </c:catAx>
      <c:valAx>
        <c:axId val="519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8237"/>
        <c:axId val="66349206"/>
      </c:barChart>
      <c:catAx>
        <c:axId val="771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206"/>
        <c:auto val="1"/>
        <c:lblAlgn val="ctr"/>
        <c:lblOffset val="100"/>
        <c:noMultiLvlLbl val="0"/>
      </c:catAx>
      <c:valAx>
        <c:axId val="663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6159"/>
        <c:axId val="24602020"/>
      </c:barChart>
      <c:catAx>
        <c:axId val="229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020"/>
        <c:auto val="1"/>
        <c:lblAlgn val="ctr"/>
        <c:lblOffset val="100"/>
        <c:noMultiLvlLbl val="0"/>
      </c:catAx>
      <c:valAx>
        <c:axId val="246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99353"/>
        <c:axId val="11201162"/>
      </c:barChart>
      <c:catAx>
        <c:axId val="4049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162"/>
        <c:auto val="1"/>
        <c:lblAlgn val="ctr"/>
        <c:lblOffset val="100"/>
        <c:noMultiLvlLbl val="0"/>
      </c:catAx>
      <c:valAx>
        <c:axId val="112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1916"/>
        <c:axId val="15299673"/>
      </c:barChart>
      <c:catAx>
        <c:axId val="8071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673"/>
        <c:auto val="1"/>
        <c:lblAlgn val="ctr"/>
        <c:lblOffset val="100"/>
        <c:noMultiLvlLbl val="0"/>
      </c:catAx>
      <c:valAx>
        <c:axId val="152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5417"/>
        <c:axId val="17600709"/>
      </c:barChart>
      <c:catAx>
        <c:axId val="979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709"/>
        <c:auto val="1"/>
        <c:lblAlgn val="ctr"/>
        <c:lblOffset val="100"/>
        <c:noMultiLvlLbl val="0"/>
      </c:catAx>
      <c:valAx>
        <c:axId val="176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02274"/>
        <c:axId val="62047742"/>
      </c:barChart>
      <c:catAx>
        <c:axId val="4310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742"/>
        <c:auto val="1"/>
        <c:lblAlgn val="ctr"/>
        <c:lblOffset val="100"/>
        <c:noMultiLvlLbl val="0"/>
      </c:catAx>
      <c:valAx>
        <c:axId val="620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3019"/>
        <c:axId val="28830831"/>
      </c:barChart>
      <c:catAx>
        <c:axId val="1431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831"/>
        <c:auto val="1"/>
        <c:lblAlgn val="ctr"/>
        <c:lblOffset val="100"/>
        <c:noMultiLvlLbl val="0"/>
      </c:catAx>
      <c:valAx>
        <c:axId val="288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46813"/>
        <c:axId val="55719098"/>
      </c:barChart>
      <c:catAx>
        <c:axId val="7314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098"/>
        <c:auto val="1"/>
        <c:lblAlgn val="ctr"/>
        <c:lblOffset val="100"/>
        <c:noMultiLvlLbl val="0"/>
      </c:catAx>
      <c:valAx>
        <c:axId val="557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20702"/>
        <c:axId val="20237571"/>
      </c:barChart>
      <c:catAx>
        <c:axId val="7042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571"/>
        <c:auto val="1"/>
        <c:lblAlgn val="ctr"/>
        <c:lblOffset val="100"/>
        <c:noMultiLvlLbl val="0"/>
      </c:catAx>
      <c:valAx>
        <c:axId val="202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58850"/>
        <c:axId val="38573719"/>
      </c:barChart>
      <c:catAx>
        <c:axId val="8625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719"/>
        <c:auto val="1"/>
        <c:lblAlgn val="ctr"/>
        <c:lblOffset val="100"/>
        <c:noMultiLvlLbl val="0"/>
      </c:catAx>
      <c:valAx>
        <c:axId val="385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44747"/>
        <c:axId val="11462821"/>
      </c:barChart>
      <c:catAx>
        <c:axId val="2774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821"/>
        <c:auto val="1"/>
        <c:lblAlgn val="ctr"/>
        <c:lblOffset val="100"/>
        <c:noMultiLvlLbl val="0"/>
      </c:catAx>
      <c:valAx>
        <c:axId val="114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2738"/>
        <c:axId val="40308420"/>
      </c:barChart>
      <c:catAx>
        <c:axId val="39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420"/>
        <c:auto val="1"/>
        <c:lblAlgn val="ctr"/>
        <c:lblOffset val="100"/>
        <c:noMultiLvlLbl val="0"/>
      </c:catAx>
      <c:valAx>
        <c:axId val="403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89471"/>
        <c:axId val="95737201"/>
      </c:barChart>
      <c:catAx>
        <c:axId val="683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201"/>
        <c:auto val="1"/>
        <c:lblAlgn val="ctr"/>
        <c:lblOffset val="100"/>
        <c:noMultiLvlLbl val="0"/>
      </c:catAx>
      <c:valAx>
        <c:axId val="957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