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34213"/>
        <c:axId val="56879833"/>
      </c:scatterChart>
      <c:valAx>
        <c:axId val="4983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833"/>
        <c:crossesAt val="0"/>
        <c:crossBetween val="midCat"/>
      </c:valAx>
      <c:valAx>
        <c:axId val="5687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12909"/>
        <c:axId val="75010364"/>
      </c:scatterChart>
      <c:valAx>
        <c:axId val="8821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64"/>
        <c:crossesAt val="0"/>
        <c:crossBetween val="midCat"/>
      </c:valAx>
      <c:valAx>
        <c:axId val="7501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60396"/>
        <c:axId val="28711479"/>
      </c:scatterChart>
      <c:valAx>
        <c:axId val="6166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479"/>
        <c:crossesAt val="0"/>
        <c:crossBetween val="midCat"/>
      </c:valAx>
      <c:valAx>
        <c:axId val="2871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6417"/>
        <c:axId val="52489979"/>
      </c:scatterChart>
      <c:valAx>
        <c:axId val="289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979"/>
        <c:crossesAt val="0"/>
        <c:crossBetween val="midCat"/>
      </c:valAx>
      <c:valAx>
        <c:axId val="5248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