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91336"/>
        <c:axId val="84846123"/>
      </c:barChart>
      <c:catAx>
        <c:axId val="615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123"/>
        <c:auto val="1"/>
        <c:lblAlgn val="ctr"/>
        <c:lblOffset val="100"/>
        <c:noMultiLvlLbl val="0"/>
      </c:catAx>
      <c:valAx>
        <c:axId val="848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894"/>
        <c:axId val="52893778"/>
      </c:barChart>
      <c:catAx>
        <c:axId val="17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778"/>
        <c:auto val="1"/>
        <c:lblAlgn val="ctr"/>
        <c:lblOffset val="100"/>
        <c:noMultiLvlLbl val="0"/>
      </c:catAx>
      <c:valAx>
        <c:axId val="528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94848"/>
        <c:axId val="81625574"/>
      </c:barChart>
      <c:catAx>
        <c:axId val="989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574"/>
        <c:auto val="1"/>
        <c:lblAlgn val="ctr"/>
        <c:lblOffset val="100"/>
        <c:noMultiLvlLbl val="0"/>
      </c:catAx>
      <c:valAx>
        <c:axId val="816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5815"/>
        <c:axId val="62341317"/>
      </c:barChart>
      <c:catAx>
        <c:axId val="5017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317"/>
        <c:auto val="1"/>
        <c:lblAlgn val="ctr"/>
        <c:lblOffset val="100"/>
        <c:noMultiLvlLbl val="0"/>
      </c:catAx>
      <c:valAx>
        <c:axId val="623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66272"/>
        <c:axId val="72804942"/>
      </c:barChart>
      <c:catAx>
        <c:axId val="9606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42"/>
        <c:auto val="1"/>
        <c:lblAlgn val="ctr"/>
        <c:lblOffset val="100"/>
        <c:noMultiLvlLbl val="0"/>
      </c:catAx>
      <c:valAx>
        <c:axId val="728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17153"/>
        <c:axId val="62648964"/>
      </c:barChart>
      <c:catAx>
        <c:axId val="263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964"/>
        <c:auto val="1"/>
        <c:lblAlgn val="ctr"/>
        <c:lblOffset val="100"/>
        <c:noMultiLvlLbl val="0"/>
      </c:catAx>
      <c:valAx>
        <c:axId val="626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1643"/>
        <c:axId val="76241742"/>
      </c:barChart>
      <c:catAx>
        <c:axId val="543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742"/>
        <c:auto val="1"/>
        <c:lblAlgn val="ctr"/>
        <c:lblOffset val="100"/>
        <c:noMultiLvlLbl val="0"/>
      </c:catAx>
      <c:valAx>
        <c:axId val="762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14609"/>
        <c:axId val="98948419"/>
      </c:barChart>
      <c:catAx>
        <c:axId val="556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419"/>
        <c:auto val="1"/>
        <c:lblAlgn val="ctr"/>
        <c:lblOffset val="100"/>
        <c:noMultiLvlLbl val="0"/>
      </c:catAx>
      <c:valAx>
        <c:axId val="989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49047"/>
        <c:axId val="4163688"/>
      </c:barChart>
      <c:catAx>
        <c:axId val="9454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88"/>
        <c:auto val="1"/>
        <c:lblAlgn val="ctr"/>
        <c:lblOffset val="100"/>
        <c:noMultiLvlLbl val="0"/>
      </c:catAx>
      <c:valAx>
        <c:axId val="41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04408"/>
        <c:axId val="34566431"/>
      </c:barChart>
      <c:catAx>
        <c:axId val="555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431"/>
        <c:auto val="1"/>
        <c:lblAlgn val="ctr"/>
        <c:lblOffset val="100"/>
        <c:noMultiLvlLbl val="0"/>
      </c:catAx>
      <c:valAx>
        <c:axId val="345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1690"/>
        <c:axId val="61374558"/>
      </c:barChart>
      <c:catAx>
        <c:axId val="9378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558"/>
        <c:auto val="1"/>
        <c:lblAlgn val="ctr"/>
        <c:lblOffset val="100"/>
        <c:noMultiLvlLbl val="0"/>
      </c:catAx>
      <c:valAx>
        <c:axId val="613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8832"/>
        <c:axId val="59226676"/>
      </c:barChart>
      <c:catAx>
        <c:axId val="618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676"/>
        <c:auto val="1"/>
        <c:lblAlgn val="ctr"/>
        <c:lblOffset val="100"/>
        <c:noMultiLvlLbl val="0"/>
      </c:catAx>
      <c:valAx>
        <c:axId val="592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27493"/>
        <c:axId val="91187048"/>
      </c:barChart>
      <c:catAx>
        <c:axId val="490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048"/>
        <c:auto val="1"/>
        <c:lblAlgn val="ctr"/>
        <c:lblOffset val="100"/>
        <c:noMultiLvlLbl val="0"/>
      </c:catAx>
      <c:valAx>
        <c:axId val="911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77749"/>
        <c:axId val="7788400"/>
      </c:barChart>
      <c:catAx>
        <c:axId val="239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00"/>
        <c:auto val="1"/>
        <c:lblAlgn val="ctr"/>
        <c:lblOffset val="100"/>
        <c:noMultiLvlLbl val="0"/>
      </c:catAx>
      <c:valAx>
        <c:axId val="77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45907"/>
        <c:axId val="64261636"/>
      </c:barChart>
      <c:catAx>
        <c:axId val="124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636"/>
        <c:auto val="1"/>
        <c:lblAlgn val="ctr"/>
        <c:lblOffset val="100"/>
        <c:noMultiLvlLbl val="0"/>
      </c:catAx>
      <c:valAx>
        <c:axId val="642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08264"/>
        <c:axId val="7043477"/>
      </c:barChart>
      <c:catAx>
        <c:axId val="1360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77"/>
        <c:auto val="1"/>
        <c:lblAlgn val="ctr"/>
        <c:lblOffset val="100"/>
        <c:noMultiLvlLbl val="0"/>
      </c:catAx>
      <c:valAx>
        <c:axId val="70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13448"/>
        <c:axId val="1033787"/>
      </c:barChart>
      <c:catAx>
        <c:axId val="505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87"/>
        <c:auto val="1"/>
        <c:lblAlgn val="ctr"/>
        <c:lblOffset val="100"/>
        <c:noMultiLvlLbl val="0"/>
      </c:catAx>
      <c:valAx>
        <c:axId val="10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87073"/>
        <c:axId val="86603982"/>
      </c:barChart>
      <c:catAx>
        <c:axId val="4438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982"/>
        <c:auto val="1"/>
        <c:lblAlgn val="ctr"/>
        <c:lblOffset val="100"/>
        <c:noMultiLvlLbl val="0"/>
      </c:catAx>
      <c:valAx>
        <c:axId val="866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