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94623"/>
        <c:axId val="10605260"/>
      </c:scatterChart>
      <c:valAx>
        <c:axId val="7719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260"/>
        <c:crossesAt val="0"/>
        <c:crossBetween val="midCat"/>
      </c:valAx>
      <c:valAx>
        <c:axId val="1060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8879"/>
        <c:axId val="11898807"/>
      </c:scatterChart>
      <c:valAx>
        <c:axId val="1137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807"/>
        <c:crossesAt val="0"/>
        <c:crossBetween val="midCat"/>
      </c:valAx>
      <c:valAx>
        <c:axId val="1189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47893"/>
        <c:axId val="25082983"/>
      </c:scatterChart>
      <c:valAx>
        <c:axId val="6944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983"/>
        <c:crossesAt val="0"/>
        <c:crossBetween val="midCat"/>
      </c:valAx>
      <c:valAx>
        <c:axId val="2508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0667"/>
        <c:axId val="95604897"/>
      </c:scatterChart>
      <c:valAx>
        <c:axId val="129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897"/>
        <c:crossesAt val="0"/>
        <c:crossBetween val="midCat"/>
      </c:valAx>
      <c:valAx>
        <c:axId val="9560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