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21037"/>
        <c:axId val="57536162"/>
      </c:barChart>
      <c:catAx>
        <c:axId val="5922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162"/>
        <c:auto val="1"/>
        <c:lblAlgn val="ctr"/>
        <c:lblOffset val="100"/>
        <c:noMultiLvlLbl val="0"/>
      </c:catAx>
      <c:valAx>
        <c:axId val="575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52920"/>
        <c:axId val="68744493"/>
      </c:barChart>
      <c:catAx>
        <c:axId val="3625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493"/>
        <c:auto val="1"/>
        <c:lblAlgn val="ctr"/>
        <c:lblOffset val="100"/>
        <c:noMultiLvlLbl val="0"/>
      </c:catAx>
      <c:valAx>
        <c:axId val="6874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41219"/>
        <c:axId val="85423981"/>
      </c:barChart>
      <c:catAx>
        <c:axId val="1814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981"/>
        <c:auto val="1"/>
        <c:lblAlgn val="ctr"/>
        <c:lblOffset val="100"/>
        <c:noMultiLvlLbl val="0"/>
      </c:catAx>
      <c:valAx>
        <c:axId val="8542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40922"/>
        <c:axId val="53210918"/>
      </c:barChart>
      <c:catAx>
        <c:axId val="9254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918"/>
        <c:auto val="1"/>
        <c:lblAlgn val="ctr"/>
        <c:lblOffset val="100"/>
        <c:noMultiLvlLbl val="0"/>
      </c:catAx>
      <c:valAx>
        <c:axId val="5321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24511"/>
        <c:axId val="56212316"/>
      </c:barChart>
      <c:catAx>
        <c:axId val="6112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316"/>
        <c:auto val="1"/>
        <c:lblAlgn val="ctr"/>
        <c:lblOffset val="100"/>
        <c:noMultiLvlLbl val="0"/>
      </c:catAx>
      <c:valAx>
        <c:axId val="5621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32531"/>
        <c:axId val="47961658"/>
      </c:barChart>
      <c:catAx>
        <c:axId val="3983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658"/>
        <c:auto val="1"/>
        <c:lblAlgn val="ctr"/>
        <c:lblOffset val="100"/>
        <c:noMultiLvlLbl val="0"/>
      </c:catAx>
      <c:valAx>
        <c:axId val="4796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39526"/>
        <c:axId val="63238566"/>
      </c:barChart>
      <c:catAx>
        <c:axId val="4113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566"/>
        <c:auto val="1"/>
        <c:lblAlgn val="ctr"/>
        <c:lblOffset val="100"/>
        <c:noMultiLvlLbl val="0"/>
      </c:catAx>
      <c:valAx>
        <c:axId val="6323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84995"/>
        <c:axId val="81092753"/>
      </c:barChart>
      <c:catAx>
        <c:axId val="1038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753"/>
        <c:auto val="1"/>
        <c:lblAlgn val="ctr"/>
        <c:lblOffset val="100"/>
        <c:noMultiLvlLbl val="0"/>
      </c:catAx>
      <c:valAx>
        <c:axId val="8109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41546"/>
        <c:axId val="91574754"/>
      </c:barChart>
      <c:catAx>
        <c:axId val="6674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754"/>
        <c:auto val="1"/>
        <c:lblAlgn val="ctr"/>
        <c:lblOffset val="100"/>
        <c:noMultiLvlLbl val="0"/>
      </c:catAx>
      <c:valAx>
        <c:axId val="9157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586"/>
        <c:axId val="89932688"/>
      </c:barChart>
      <c:catAx>
        <c:axId val="10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688"/>
        <c:auto val="1"/>
        <c:lblAlgn val="ctr"/>
        <c:lblOffset val="100"/>
        <c:noMultiLvlLbl val="0"/>
      </c:catAx>
      <c:valAx>
        <c:axId val="899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0048"/>
        <c:axId val="40565972"/>
      </c:barChart>
      <c:catAx>
        <c:axId val="399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972"/>
        <c:auto val="1"/>
        <c:lblAlgn val="ctr"/>
        <c:lblOffset val="100"/>
        <c:noMultiLvlLbl val="0"/>
      </c:catAx>
      <c:valAx>
        <c:axId val="4056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49317"/>
        <c:axId val="35534359"/>
      </c:barChart>
      <c:catAx>
        <c:axId val="5214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359"/>
        <c:auto val="1"/>
        <c:lblAlgn val="ctr"/>
        <c:lblOffset val="100"/>
        <c:noMultiLvlLbl val="0"/>
      </c:catAx>
      <c:valAx>
        <c:axId val="3553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59053"/>
        <c:axId val="1796147"/>
      </c:barChart>
      <c:catAx>
        <c:axId val="6585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47"/>
        <c:auto val="1"/>
        <c:lblAlgn val="ctr"/>
        <c:lblOffset val="100"/>
        <c:noMultiLvlLbl val="0"/>
      </c:catAx>
      <c:valAx>
        <c:axId val="179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90927"/>
        <c:axId val="95072346"/>
      </c:barChart>
      <c:catAx>
        <c:axId val="3509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346"/>
        <c:auto val="1"/>
        <c:lblAlgn val="ctr"/>
        <c:lblOffset val="100"/>
        <c:noMultiLvlLbl val="0"/>
      </c:catAx>
      <c:valAx>
        <c:axId val="9507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55369"/>
        <c:axId val="7198740"/>
      </c:barChart>
      <c:catAx>
        <c:axId val="6525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40"/>
        <c:auto val="1"/>
        <c:lblAlgn val="ctr"/>
        <c:lblOffset val="100"/>
        <c:noMultiLvlLbl val="0"/>
      </c:catAx>
      <c:valAx>
        <c:axId val="719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0476"/>
        <c:axId val="87573224"/>
      </c:barChart>
      <c:catAx>
        <c:axId val="993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224"/>
        <c:auto val="1"/>
        <c:lblAlgn val="ctr"/>
        <c:lblOffset val="100"/>
        <c:noMultiLvlLbl val="0"/>
      </c:catAx>
      <c:valAx>
        <c:axId val="8757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28980"/>
        <c:axId val="5029253"/>
      </c:barChart>
      <c:catAx>
        <c:axId val="6302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53"/>
        <c:auto val="1"/>
        <c:lblAlgn val="ctr"/>
        <c:lblOffset val="100"/>
        <c:noMultiLvlLbl val="0"/>
      </c:catAx>
      <c:valAx>
        <c:axId val="502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8315"/>
        <c:axId val="66544746"/>
      </c:barChart>
      <c:catAx>
        <c:axId val="972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746"/>
        <c:auto val="1"/>
        <c:lblAlgn val="ctr"/>
        <c:lblOffset val="100"/>
        <c:noMultiLvlLbl val="0"/>
      </c:catAx>
      <c:valAx>
        <c:axId val="6654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