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72503"/>
        <c:axId val="2144925"/>
      </c:barChart>
      <c:catAx>
        <c:axId val="6297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25"/>
        <c:auto val="1"/>
        <c:lblAlgn val="ctr"/>
        <c:lblOffset val="100"/>
        <c:noMultiLvlLbl val="0"/>
      </c:catAx>
      <c:valAx>
        <c:axId val="21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45965"/>
        <c:axId val="75250760"/>
      </c:barChart>
      <c:catAx>
        <c:axId val="6604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760"/>
        <c:auto val="1"/>
        <c:lblAlgn val="ctr"/>
        <c:lblOffset val="100"/>
        <c:noMultiLvlLbl val="0"/>
      </c:catAx>
      <c:valAx>
        <c:axId val="752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5245"/>
        <c:axId val="87194696"/>
      </c:barChart>
      <c:catAx>
        <c:axId val="698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696"/>
        <c:auto val="1"/>
        <c:lblAlgn val="ctr"/>
        <c:lblOffset val="100"/>
        <c:noMultiLvlLbl val="0"/>
      </c:catAx>
      <c:valAx>
        <c:axId val="871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00570"/>
        <c:axId val="14120810"/>
      </c:barChart>
      <c:catAx>
        <c:axId val="427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810"/>
        <c:auto val="1"/>
        <c:lblAlgn val="ctr"/>
        <c:lblOffset val="100"/>
        <c:noMultiLvlLbl val="0"/>
      </c:catAx>
      <c:valAx>
        <c:axId val="141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09985"/>
        <c:axId val="76718992"/>
      </c:barChart>
      <c:catAx>
        <c:axId val="790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992"/>
        <c:auto val="1"/>
        <c:lblAlgn val="ctr"/>
        <c:lblOffset val="100"/>
        <c:noMultiLvlLbl val="0"/>
      </c:catAx>
      <c:valAx>
        <c:axId val="767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52546"/>
        <c:axId val="20091230"/>
      </c:barChart>
      <c:catAx>
        <c:axId val="309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230"/>
        <c:auto val="1"/>
        <c:lblAlgn val="ctr"/>
        <c:lblOffset val="100"/>
        <c:noMultiLvlLbl val="0"/>
      </c:catAx>
      <c:valAx>
        <c:axId val="200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34023"/>
        <c:axId val="82639028"/>
      </c:barChart>
      <c:catAx>
        <c:axId val="4353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028"/>
        <c:auto val="1"/>
        <c:lblAlgn val="ctr"/>
        <c:lblOffset val="100"/>
        <c:noMultiLvlLbl val="0"/>
      </c:catAx>
      <c:valAx>
        <c:axId val="826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02146"/>
        <c:axId val="95951948"/>
      </c:barChart>
      <c:catAx>
        <c:axId val="3610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948"/>
        <c:auto val="1"/>
        <c:lblAlgn val="ctr"/>
        <c:lblOffset val="100"/>
        <c:noMultiLvlLbl val="0"/>
      </c:catAx>
      <c:valAx>
        <c:axId val="959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13107"/>
        <c:axId val="76792817"/>
      </c:barChart>
      <c:catAx>
        <c:axId val="760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817"/>
        <c:auto val="1"/>
        <c:lblAlgn val="ctr"/>
        <c:lblOffset val="100"/>
        <c:noMultiLvlLbl val="0"/>
      </c:catAx>
      <c:valAx>
        <c:axId val="767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24447"/>
        <c:axId val="800837"/>
      </c:barChart>
      <c:catAx>
        <c:axId val="1552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7"/>
        <c:auto val="1"/>
        <c:lblAlgn val="ctr"/>
        <c:lblOffset val="100"/>
        <c:noMultiLvlLbl val="0"/>
      </c:catAx>
      <c:valAx>
        <c:axId val="80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15931"/>
        <c:axId val="51030178"/>
      </c:barChart>
      <c:catAx>
        <c:axId val="7601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178"/>
        <c:auto val="1"/>
        <c:lblAlgn val="ctr"/>
        <c:lblOffset val="100"/>
        <c:noMultiLvlLbl val="0"/>
      </c:catAx>
      <c:valAx>
        <c:axId val="510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7259"/>
        <c:axId val="30990868"/>
      </c:barChart>
      <c:catAx>
        <c:axId val="216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868"/>
        <c:auto val="1"/>
        <c:lblAlgn val="ctr"/>
        <c:lblOffset val="100"/>
        <c:noMultiLvlLbl val="0"/>
      </c:catAx>
      <c:valAx>
        <c:axId val="309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50309"/>
        <c:axId val="25855532"/>
      </c:barChart>
      <c:catAx>
        <c:axId val="241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532"/>
        <c:auto val="1"/>
        <c:lblAlgn val="ctr"/>
        <c:lblOffset val="100"/>
        <c:noMultiLvlLbl val="0"/>
      </c:catAx>
      <c:valAx>
        <c:axId val="258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75046"/>
        <c:axId val="48755412"/>
      </c:barChart>
      <c:catAx>
        <c:axId val="9467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412"/>
        <c:auto val="1"/>
        <c:lblAlgn val="ctr"/>
        <c:lblOffset val="100"/>
        <c:noMultiLvlLbl val="0"/>
      </c:catAx>
      <c:valAx>
        <c:axId val="487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6850"/>
        <c:axId val="81076515"/>
      </c:barChart>
      <c:catAx>
        <c:axId val="228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515"/>
        <c:auto val="1"/>
        <c:lblAlgn val="ctr"/>
        <c:lblOffset val="100"/>
        <c:noMultiLvlLbl val="0"/>
      </c:catAx>
      <c:valAx>
        <c:axId val="8107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64427"/>
        <c:axId val="5149578"/>
      </c:barChart>
      <c:catAx>
        <c:axId val="687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78"/>
        <c:auto val="1"/>
        <c:lblAlgn val="ctr"/>
        <c:lblOffset val="100"/>
        <c:noMultiLvlLbl val="0"/>
      </c:catAx>
      <c:valAx>
        <c:axId val="51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3414"/>
        <c:axId val="52692034"/>
      </c:barChart>
      <c:catAx>
        <c:axId val="68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034"/>
        <c:auto val="1"/>
        <c:lblAlgn val="ctr"/>
        <c:lblOffset val="100"/>
        <c:noMultiLvlLbl val="0"/>
      </c:catAx>
      <c:valAx>
        <c:axId val="526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84633"/>
        <c:axId val="75976701"/>
      </c:barChart>
      <c:catAx>
        <c:axId val="918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701"/>
        <c:auto val="1"/>
        <c:lblAlgn val="ctr"/>
        <c:lblOffset val="100"/>
        <c:noMultiLvlLbl val="0"/>
      </c:catAx>
      <c:valAx>
        <c:axId val="759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