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47784"/>
        <c:axId val="29463655"/>
      </c:scatterChart>
      <c:valAx>
        <c:axId val="6664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655"/>
        <c:crossesAt val="0"/>
        <c:crossBetween val="midCat"/>
      </c:valAx>
      <c:valAx>
        <c:axId val="2946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44059"/>
        <c:axId val="92663706"/>
      </c:scatterChart>
      <c:valAx>
        <c:axId val="4414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706"/>
        <c:crossesAt val="0"/>
        <c:crossBetween val="midCat"/>
      </c:valAx>
      <c:valAx>
        <c:axId val="9266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84918"/>
        <c:axId val="37742219"/>
      </c:scatterChart>
      <c:valAx>
        <c:axId val="1098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219"/>
        <c:crossesAt val="0"/>
        <c:crossBetween val="midCat"/>
      </c:valAx>
      <c:valAx>
        <c:axId val="3774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71389"/>
        <c:axId val="84209187"/>
      </c:scatterChart>
      <c:valAx>
        <c:axId val="6787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187"/>
        <c:crossesAt val="0"/>
        <c:crossBetween val="midCat"/>
      </c:valAx>
      <c:valAx>
        <c:axId val="8420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